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LINO - ORSO D'ORO" sheetId="1" state="visible" r:id="rId2"/>
    <sheet name="VENEZIA - LEONE'D'ORO" sheetId="2" state="visible" r:id="rId3"/>
    <sheet name="CANNES - PALMA D'ORO" sheetId="3" state="visible" r:id="rId4"/>
    <sheet name="OSCAR - MIGLIOR FILM" sheetId="4" state="visible" r:id="rId5"/>
    <sheet name="OSCAR - MIGLIOR FILM STRANIERO" sheetId="5" state="visible" r:id="rId6"/>
  </sheets>
  <definedNames>
    <definedName function="false" hidden="true" localSheetId="0" name="_xlnm._FilterDatabase" vbProcedure="false">'BERLINO - ORSO D''ORO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0" uniqueCount="2112">
  <si>
    <t xml:space="preserve">DIRITTI FREE</t>
  </si>
  <si>
    <t xml:space="preserve">SCELTE DI RETE</t>
  </si>
  <si>
    <t xml:space="preserve">PRIMA EMISSIONE GENERALISTE</t>
  </si>
  <si>
    <t xml:space="preserve">PRIMA EMISSIONE TEMATICHE</t>
  </si>
  <si>
    <t xml:space="preserve">BOXOFFICE</t>
  </si>
  <si>
    <t xml:space="preserve">Anno</t>
  </si>
  <si>
    <t xml:space="preserve">Titolo Italiano</t>
  </si>
  <si>
    <t xml:space="preserve">Titolo Originale</t>
  </si>
  <si>
    <t xml:space="preserve">FORNITORE</t>
  </si>
  <si>
    <t xml:space="preserve">RDA</t>
  </si>
  <si>
    <t xml:space="preserve">C5</t>
  </si>
  <si>
    <t xml:space="preserve">I1</t>
  </si>
  <si>
    <t xml:space="preserve">R4</t>
  </si>
  <si>
    <t xml:space="preserve">LA5</t>
  </si>
  <si>
    <t xml:space="preserve">I2</t>
  </si>
  <si>
    <t xml:space="preserve">IRIS</t>
  </si>
  <si>
    <t xml:space="preserve">TOP CRIME</t>
  </si>
  <si>
    <t xml:space="preserve">FOCUS</t>
  </si>
  <si>
    <t xml:space="preserve">C20</t>
  </si>
  <si>
    <t xml:space="preserve">CINE 34</t>
  </si>
  <si>
    <t xml:space="preserve">TWENTYSEVEN</t>
  </si>
  <si>
    <t xml:space="preserve">DATA VALUTAZIONE</t>
  </si>
  <si>
    <t xml:space="preserve">GEM SIN</t>
  </si>
  <si>
    <t xml:space="preserve">NOTA ICR</t>
  </si>
  <si>
    <t xml:space="preserve">VOTO IMDB</t>
  </si>
  <si>
    <t xml:space="preserve">VOTANTI IMDB</t>
  </si>
  <si>
    <t xml:space="preserve">RIFER</t>
  </si>
  <si>
    <t xml:space="preserve">IMDB</t>
  </si>
  <si>
    <t xml:space="preserve">TIPOL.</t>
  </si>
  <si>
    <t xml:space="preserve">TI</t>
  </si>
  <si>
    <t xml:space="preserve">TO</t>
  </si>
  <si>
    <t xml:space="preserve">ANNO</t>
  </si>
  <si>
    <t xml:space="preserve">PAESE</t>
  </si>
  <si>
    <t xml:space="preserve">GENERE</t>
  </si>
  <si>
    <t xml:space="preserve">EPIS</t>
  </si>
  <si>
    <t xml:space="preserve">DURATA</t>
  </si>
  <si>
    <t xml:space="preserve">SUPERSERIE</t>
  </si>
  <si>
    <t xml:space="preserve">VEG FREE</t>
  </si>
  <si>
    <t xml:space="preserve">1TV MedTem</t>
  </si>
  <si>
    <t xml:space="preserve">1TV MedGen</t>
  </si>
  <si>
    <t xml:space="preserve">FR/RR futuro</t>
  </si>
  <si>
    <t xml:space="preserve">FR/RR in ess.</t>
  </si>
  <si>
    <t xml:space="preserve">DATA VEG</t>
  </si>
  <si>
    <t xml:space="preserve">VEG NEW</t>
  </si>
  <si>
    <t xml:space="preserve">INFO</t>
  </si>
  <si>
    <t xml:space="preserve">COD SUPER</t>
  </si>
  <si>
    <t xml:space="preserve">NOTE</t>
  </si>
  <si>
    <t xml:space="preserve">DATA CHECK</t>
  </si>
  <si>
    <t xml:space="preserve">REGISTA</t>
  </si>
  <si>
    <t xml:space="preserve">ATTORI</t>
  </si>
  <si>
    <t xml:space="preserve">DECOR.</t>
  </si>
  <si>
    <t xml:space="preserve">SCAD.</t>
  </si>
  <si>
    <t xml:space="preserve">DISTRIBUTORE</t>
  </si>
  <si>
    <t xml:space="preserve">%</t>
  </si>
  <si>
    <t xml:space="preserve">PASS. CONS.</t>
  </si>
  <si>
    <t xml:space="preserve">PASS. EFF.</t>
  </si>
  <si>
    <t xml:space="preserve">CAUS.</t>
  </si>
  <si>
    <t xml:space="preserve">DECOR. FUTURA</t>
  </si>
  <si>
    <t xml:space="preserve">SCAD. FUTURA</t>
  </si>
  <si>
    <t xml:space="preserve">RETE SLOT</t>
  </si>
  <si>
    <t xml:space="preserve">RETE</t>
  </si>
  <si>
    <t xml:space="preserve">DATA</t>
  </si>
  <si>
    <t xml:space="preserve">INIZIO</t>
  </si>
  <si>
    <t xml:space="preserve">FASCIA</t>
  </si>
  <si>
    <t xml:space="preserve">AUD</t>
  </si>
  <si>
    <t xml:space="preserve">SHA</t>
  </si>
  <si>
    <t xml:space="preserve">DEBUTTO</t>
  </si>
  <si>
    <t xml:space="preserve">INCASSO</t>
  </si>
  <si>
    <t xml:space="preserve">SPETTATORI</t>
  </si>
  <si>
    <t xml:space="preserve">DISTRIBUTORE CINEMA</t>
  </si>
  <si>
    <t xml:space="preserve">2022</t>
  </si>
  <si>
    <t xml:space="preserve">ALCARRAS</t>
  </si>
  <si>
    <t xml:space="preserve">MK2 Films</t>
  </si>
  <si>
    <t xml:space="preserve">no</t>
  </si>
  <si>
    <t xml:space="preserve">G</t>
  </si>
  <si>
    <t xml:space="preserve">tt11930126</t>
  </si>
  <si>
    <t xml:space="preserve">F</t>
  </si>
  <si>
    <t xml:space="preserve">E</t>
  </si>
  <si>
    <t xml:space="preserve">DRAMMATICO</t>
  </si>
  <si>
    <t xml:space="preserve">N.C</t>
  </si>
  <si>
    <t xml:space="preserve">CARLA SIMON</t>
  </si>
  <si>
    <t xml:space="preserve">JORDI PUJOL DOLCET ANNA OTIN XENIA ROSET</t>
  </si>
  <si>
    <t xml:space="preserve">2021</t>
  </si>
  <si>
    <t xml:space="preserve">BAD LUCK BANGING OR LOONY PORN</t>
  </si>
  <si>
    <t xml:space="preserve">BABARDEALA CU BUCLUC SAU PORNO BALAMUC</t>
  </si>
  <si>
    <t xml:space="preserve">tt14033502</t>
  </si>
  <si>
    <t xml:space="preserve">RO</t>
  </si>
  <si>
    <t xml:space="preserve">COMMEDIA</t>
  </si>
  <si>
    <t xml:space="preserve">RADU JUDE</t>
  </si>
  <si>
    <t xml:space="preserve">KATIA PASCARIU CLAUDIA IEREMIA OLIMPIA MALAI</t>
  </si>
  <si>
    <t xml:space="preserve">LUCKY RED DISTRIB.</t>
  </si>
  <si>
    <t xml:space="preserve">2020</t>
  </si>
  <si>
    <t xml:space="preserve">MALE NON ESISTE (IL)</t>
  </si>
  <si>
    <t xml:space="preserve">SHEYTAN VOJUD NADARAD</t>
  </si>
  <si>
    <t xml:space="preserve">tt11697844</t>
  </si>
  <si>
    <t xml:space="preserve">D</t>
  </si>
  <si>
    <t xml:space="preserve">MOHAMMAD RASOULOF</t>
  </si>
  <si>
    <t xml:space="preserve">BARAN RASOULOF SHAHI JILA KAVEH AHANGAR</t>
  </si>
  <si>
    <t xml:space="preserve">SATINE FILM DISTR.</t>
  </si>
  <si>
    <t xml:space="preserve">2019</t>
  </si>
  <si>
    <t xml:space="preserve">SYNONYMES</t>
  </si>
  <si>
    <t xml:space="preserve">tt7016254</t>
  </si>
  <si>
    <t xml:space="preserve">NADAV LAPID</t>
  </si>
  <si>
    <t xml:space="preserve">TOM MERCIER QUENTIN DOLMAIRE LOUISE CHEVILLOTTE</t>
  </si>
  <si>
    <t xml:space="preserve">2018</t>
  </si>
  <si>
    <t xml:space="preserve">OGNUNO HA DIRITTO AD AMARE - TOUCH ME NOT</t>
  </si>
  <si>
    <t xml:space="preserve">TOUCH ME NOT</t>
  </si>
  <si>
    <t xml:space="preserve">tt4949112</t>
  </si>
  <si>
    <t xml:space="preserve">ADINA PINTILIE</t>
  </si>
  <si>
    <t xml:space="preserve">LAURA BENSON TOMAS LEMARQUIS DIRK LANGE</t>
  </si>
  <si>
    <t xml:space="preserve">I WONDER PICTURES S.R.L.</t>
  </si>
  <si>
    <t xml:space="preserve">2017</t>
  </si>
  <si>
    <t xml:space="preserve">CORPO E ANIMA (DI I. ENYEDI)</t>
  </si>
  <si>
    <t xml:space="preserve">TESTROL ES LELEKROL (A)</t>
  </si>
  <si>
    <t xml:space="preserve">tt5607714</t>
  </si>
  <si>
    <t xml:space="preserve">H</t>
  </si>
  <si>
    <t xml:space="preserve">ILDIKO' ENYEDI</t>
  </si>
  <si>
    <t xml:space="preserve">GEZA MORCSANYI ALEXANDRA BORBELY ZOLTAN SCHNEIDER</t>
  </si>
  <si>
    <t xml:space="preserve">R3</t>
  </si>
  <si>
    <t xml:space="preserve">NO</t>
  </si>
  <si>
    <t xml:space="preserve">MOVIES INSPIRED S.A.S.</t>
  </si>
  <si>
    <t xml:space="preserve">2016</t>
  </si>
  <si>
    <t xml:space="preserve">FUOCOAMMARE</t>
  </si>
  <si>
    <t xml:space="preserve">tt3652526</t>
  </si>
  <si>
    <t xml:space="preserve">I</t>
  </si>
  <si>
    <t xml:space="preserve">DOCUMENTARISTICO</t>
  </si>
  <si>
    <t xml:space="preserve">GIANFRANCO ROSI</t>
  </si>
  <si>
    <t xml:space="preserve">  </t>
  </si>
  <si>
    <t xml:space="preserve">PR</t>
  </si>
  <si>
    <t xml:space="preserve">RAIM</t>
  </si>
  <si>
    <t xml:space="preserve">SS</t>
  </si>
  <si>
    <t xml:space="preserve">01 DISTRIBUTION</t>
  </si>
  <si>
    <t xml:space="preserve">2015</t>
  </si>
  <si>
    <t xml:space="preserve">TAXI TEHERAN</t>
  </si>
  <si>
    <t xml:space="preserve">TAXI (DI J. PANAHI)</t>
  </si>
  <si>
    <t xml:space="preserve">CINEMA SRL</t>
  </si>
  <si>
    <t xml:space="preserve">NOTTE</t>
  </si>
  <si>
    <t xml:space="preserve">SS E</t>
  </si>
  <si>
    <t xml:space="preserve">tt4359416</t>
  </si>
  <si>
    <t xml:space="preserve">IR</t>
  </si>
  <si>
    <t xml:space="preserve">JAFAR PANAHI</t>
  </si>
  <si>
    <t xml:space="preserve">JAFAR PANAHI  JAFAR PANAHI</t>
  </si>
  <si>
    <t xml:space="preserve">CINEMA S.R.L.</t>
  </si>
  <si>
    <t xml:space="preserve">2014</t>
  </si>
  <si>
    <t xml:space="preserve">FUOCHI D'ARTIFICIO IN PIENO GIORNO</t>
  </si>
  <si>
    <t xml:space="preserve">BAI RI YAN HUO</t>
  </si>
  <si>
    <t xml:space="preserve">tt3469910</t>
  </si>
  <si>
    <t xml:space="preserve">RC</t>
  </si>
  <si>
    <t xml:space="preserve">POLIZIESCO</t>
  </si>
  <si>
    <t xml:space="preserve">YINAN DIAO</t>
  </si>
  <si>
    <t xml:space="preserve">LUN MEI GWEI FAN LIAO XUEBING WANG</t>
  </si>
  <si>
    <t xml:space="preserve">2013</t>
  </si>
  <si>
    <t xml:space="preserve">CASO KERENES (IL)</t>
  </si>
  <si>
    <t xml:space="preserve">POZITIA COPILULUI</t>
  </si>
  <si>
    <t xml:space="preserve">tt2187115</t>
  </si>
  <si>
    <t xml:space="preserve">CALIN PETER NETZER</t>
  </si>
  <si>
    <t xml:space="preserve">LUMINITA GHEORGHIU BOGDAN DUMITRACHE FLORIN ZAMFIRESCU</t>
  </si>
  <si>
    <t xml:space="preserve">TEODORA FILM</t>
  </si>
  <si>
    <t xml:space="preserve">2012</t>
  </si>
  <si>
    <t xml:space="preserve">CESARE DEVE MORIRE</t>
  </si>
  <si>
    <t xml:space="preserve">tt2177511</t>
  </si>
  <si>
    <t xml:space="preserve">PAOLO TAVIANI</t>
  </si>
  <si>
    <t xml:space="preserve">SALVATORE STRIANO ROSARIO MAJORANA FABIO CAVALLI</t>
  </si>
  <si>
    <t xml:space="preserve">SACHER DISTRIB.</t>
  </si>
  <si>
    <t xml:space="preserve">2011</t>
  </si>
  <si>
    <t xml:space="preserve">SEPARAZIONE (UNA)</t>
  </si>
  <si>
    <t xml:space="preserve">JODAEIYE NADER AZ SIMIN</t>
  </si>
  <si>
    <t xml:space="preserve">LUCKYRED</t>
  </si>
  <si>
    <t xml:space="preserve">notte</t>
  </si>
  <si>
    <t xml:space="preserve">SSG</t>
  </si>
  <si>
    <t xml:space="preserve">S</t>
  </si>
  <si>
    <t xml:space="preserve">tt1832382</t>
  </si>
  <si>
    <t xml:space="preserve">ASGHAR FARHADI</t>
  </si>
  <si>
    <t xml:space="preserve">LEILA HATAMI PEYMAN MOADI SHAHAB HOSSEINI</t>
  </si>
  <si>
    <t xml:space="preserve">SACHER DISTRIB. S.R.L.</t>
  </si>
  <si>
    <t xml:space="preserve">2010</t>
  </si>
  <si>
    <t xml:space="preserve">HONEY (DI S. KAPLANOGLU)</t>
  </si>
  <si>
    <t xml:space="preserve">BAL (DI S. KAPLANOGLU)</t>
  </si>
  <si>
    <t xml:space="preserve">tt1571724</t>
  </si>
  <si>
    <t xml:space="preserve">TR</t>
  </si>
  <si>
    <t xml:space="preserve">SEMIH KAPLANOGLU</t>
  </si>
  <si>
    <t xml:space="preserve">BORA ATLAS ERDAL BESIKCIOGLU TULIN OZEN</t>
  </si>
  <si>
    <t xml:space="preserve">2009</t>
  </si>
  <si>
    <t xml:space="preserve">CANTO DI PALOMA (IL)</t>
  </si>
  <si>
    <t xml:space="preserve">TETA ASUSTADA (LA)</t>
  </si>
  <si>
    <t xml:space="preserve">tt1206488</t>
  </si>
  <si>
    <t xml:space="preserve">CLAUDIA LLOSA</t>
  </si>
  <si>
    <t xml:space="preserve">MAGALY SOLIER SUSI SANCHEZ EFRAIN SOLIS</t>
  </si>
  <si>
    <t xml:space="preserve">ARCHIBALD FILM</t>
  </si>
  <si>
    <t xml:space="preserve">2008</t>
  </si>
  <si>
    <t xml:space="preserve">TROPA DE ELITE-GLI SQUADRONI DELLA MORTE</t>
  </si>
  <si>
    <t xml:space="preserve">TROPA DE ELITE</t>
  </si>
  <si>
    <t xml:space="preserve">EAGLE</t>
  </si>
  <si>
    <t xml:space="preserve">PTG</t>
  </si>
  <si>
    <t xml:space="preserve">tt0861739</t>
  </si>
  <si>
    <t xml:space="preserve">BR</t>
  </si>
  <si>
    <t xml:space="preserve">JOSE' PADILHA</t>
  </si>
  <si>
    <t xml:space="preserve">WAGNER MOURA CAIO JUNQUEIRA ANDRE RAMIRO</t>
  </si>
  <si>
    <t xml:space="preserve">R2</t>
  </si>
  <si>
    <t xml:space="preserve">RAI4</t>
  </si>
  <si>
    <t xml:space="preserve">MIKADO</t>
  </si>
  <si>
    <t xml:space="preserve">2007</t>
  </si>
  <si>
    <t xml:space="preserve">MATRIMONIO DI TUYA (IL)</t>
  </si>
  <si>
    <t xml:space="preserve">TUYA DE HUN SHI</t>
  </si>
  <si>
    <t xml:space="preserve">tt0949564</t>
  </si>
  <si>
    <t xml:space="preserve">QUAN'AN WANG</t>
  </si>
  <si>
    <t xml:space="preserve">NAN YU  BATOER  SENGE</t>
  </si>
  <si>
    <t xml:space="preserve">R1</t>
  </si>
  <si>
    <t xml:space="preserve">LUCKY RED</t>
  </si>
  <si>
    <t xml:space="preserve">2006</t>
  </si>
  <si>
    <t xml:space="preserve">SEGRETO DI ESMA-GRBAVICA</t>
  </si>
  <si>
    <t xml:space="preserve">GRBAVICA</t>
  </si>
  <si>
    <t xml:space="preserve">tt0464029</t>
  </si>
  <si>
    <t xml:space="preserve">A</t>
  </si>
  <si>
    <t xml:space="preserve">JASMILA ZBANIC</t>
  </si>
  <si>
    <t xml:space="preserve">MIRJANA KARANOVIC LUNA MIJOVIC LEON LUCEV</t>
  </si>
  <si>
    <t xml:space="preserve">ISTITUTO LUCE</t>
  </si>
  <si>
    <t xml:space="preserve">2005</t>
  </si>
  <si>
    <t xml:space="preserve">U-CARMEN EKHAYELITSHA</t>
  </si>
  <si>
    <t xml:space="preserve">tt0445776</t>
  </si>
  <si>
    <t xml:space="preserve">ZA</t>
  </si>
  <si>
    <t xml:space="preserve">MARK DORNFORD-MAY</t>
  </si>
  <si>
    <t xml:space="preserve">PAULINE MALEFANE ANDILE TSHONI LUNGELWA BLOU</t>
  </si>
  <si>
    <t xml:space="preserve">LADY FILM</t>
  </si>
  <si>
    <t xml:space="preserve">2004</t>
  </si>
  <si>
    <t xml:space="preserve">SPOSA TURCA (LA)</t>
  </si>
  <si>
    <t xml:space="preserve">GEGEN DIE WAND</t>
  </si>
  <si>
    <t xml:space="preserve">BIM</t>
  </si>
  <si>
    <t xml:space="preserve">TARDA SS</t>
  </si>
  <si>
    <t xml:space="preserve">tt0347048</t>
  </si>
  <si>
    <t xml:space="preserve">FATIH AKIN</t>
  </si>
  <si>
    <t xml:space="preserve">BIROL UNEL SIBEL KEKILLI CATRIN STRIEBECK</t>
  </si>
  <si>
    <t xml:space="preserve">BIM DISTRIBUZIONE S.R.L.</t>
  </si>
  <si>
    <t xml:space="preserve">2003</t>
  </si>
  <si>
    <t xml:space="preserve">COSE DI QUESTO MONDO</t>
  </si>
  <si>
    <t xml:space="preserve">IN THIS WORLD</t>
  </si>
  <si>
    <t xml:space="preserve">tt0310154</t>
  </si>
  <si>
    <t xml:space="preserve">GB</t>
  </si>
  <si>
    <t xml:space="preserve">MICHAEL WINTERBOTTOM</t>
  </si>
  <si>
    <t xml:space="preserve">JAMAL UDIN TORABI  ENAYATULLAH IMRAN PARACHA</t>
  </si>
  <si>
    <t xml:space="preserve">2002</t>
  </si>
  <si>
    <t xml:space="preserve">BLOODY SUNDAY</t>
  </si>
  <si>
    <t xml:space="preserve">tt0280491</t>
  </si>
  <si>
    <t xml:space="preserve">PAUL GREENGRASS</t>
  </si>
  <si>
    <t xml:space="preserve">JAMES NESBITT TIM PIGOTT-SMITH NICHOLAS FARRELL</t>
  </si>
  <si>
    <t xml:space="preserve">CITTA' INCANTATA (LA) (DI H. MIYAZAKI)</t>
  </si>
  <si>
    <t xml:space="preserve">SEN TO CHIHIRO NO KAMIKAKUSHI</t>
  </si>
  <si>
    <t xml:space="preserve">Lucky Red</t>
  </si>
  <si>
    <t xml:space="preserve">tt0245429</t>
  </si>
  <si>
    <t xml:space="preserve">J</t>
  </si>
  <si>
    <t xml:space="preserve">ANIMAZIONI</t>
  </si>
  <si>
    <t xml:space="preserve">HAYAO MIYAZAKI</t>
  </si>
  <si>
    <t xml:space="preserve">2001</t>
  </si>
  <si>
    <t xml:space="preserve">INTIMACY - NELL'INTIMITA'</t>
  </si>
  <si>
    <t xml:space="preserve">INTIMACY (DI P. CHEREAU)</t>
  </si>
  <si>
    <t xml:space="preserve">SSE</t>
  </si>
  <si>
    <t xml:space="preserve">tt0256103</t>
  </si>
  <si>
    <t xml:space="preserve">PATRICE CHEREAU</t>
  </si>
  <si>
    <t xml:space="preserve">MARK RYLANCE KERRY FOX TIMOTHY SPALL</t>
  </si>
  <si>
    <t xml:space="preserve">LA7</t>
  </si>
  <si>
    <t xml:space="preserve">CIEL</t>
  </si>
  <si>
    <t xml:space="preserve">2000</t>
  </si>
  <si>
    <t xml:space="preserve">MAGNOLIA</t>
  </si>
  <si>
    <t xml:space="preserve">WARNER</t>
  </si>
  <si>
    <t xml:space="preserve">sse</t>
  </si>
  <si>
    <t xml:space="preserve">tt0175880</t>
  </si>
  <si>
    <t xml:space="preserve">USA</t>
  </si>
  <si>
    <t xml:space="preserve">PAUL THOMAS ANDERSON</t>
  </si>
  <si>
    <t xml:space="preserve">TOM CRUISE JASON ROBARDS JULIANNE MOORE</t>
  </si>
  <si>
    <t xml:space="preserve">WARNER BROS. INTERNATIONAL TELEVISION DISTRIBUTION INC.</t>
  </si>
  <si>
    <t xml:space="preserve">20</t>
  </si>
  <si>
    <t xml:space="preserve">MEDUSA FILM</t>
  </si>
  <si>
    <t xml:space="preserve">1999</t>
  </si>
  <si>
    <t xml:space="preserve">SOTTILE LINEA ROSSA (LA) (DI T. MALICK)</t>
  </si>
  <si>
    <t xml:space="preserve">THIN RED LINE (THE) (DI T. MALICK)</t>
  </si>
  <si>
    <t xml:space="preserve">DISNEY</t>
  </si>
  <si>
    <t xml:space="preserve">tt0120863</t>
  </si>
  <si>
    <t xml:space="preserve">TERRENCE MALICK</t>
  </si>
  <si>
    <t xml:space="preserve">JIM CAVIEZEL SEAN PENN NICK NOLTE</t>
  </si>
  <si>
    <t xml:space="preserve">TWENTIETH CENTURY FOX INTERNATIONAL TELEVISION INC.</t>
  </si>
  <si>
    <t xml:space="preserve">20TH CENTURY FOX</t>
  </si>
  <si>
    <t xml:space="preserve">1998</t>
  </si>
  <si>
    <t xml:space="preserve">CENTRAL DO BRASIL</t>
  </si>
  <si>
    <t xml:space="preserve">tt0140888</t>
  </si>
  <si>
    <t xml:space="preserve">WALTER SALLES</t>
  </si>
  <si>
    <t xml:space="preserve">FERNANDA MONTENEGRO MARILIA PERA VINICIUS DE OLIVEIRA</t>
  </si>
  <si>
    <t xml:space="preserve">1997</t>
  </si>
  <si>
    <t xml:space="preserve">LARRY FLYNT-OLTRE LO SCANDALO</t>
  </si>
  <si>
    <t xml:space="preserve">PEOPLE VS. LARRY FLYNT (THE)</t>
  </si>
  <si>
    <t xml:space="preserve">SONY</t>
  </si>
  <si>
    <t xml:space="preserve">tt0117318</t>
  </si>
  <si>
    <t xml:space="preserve">MILOS FORMAN</t>
  </si>
  <si>
    <t xml:space="preserve">WOODY HARRELSON COURTNEY LOVE EDWARD NORTON</t>
  </si>
  <si>
    <t xml:space="preserve">CPT HOLDINGS INC.</t>
  </si>
  <si>
    <t xml:space="preserve">COLUMBIA/TRISTAR</t>
  </si>
  <si>
    <t xml:space="preserve">1996</t>
  </si>
  <si>
    <t xml:space="preserve">RAGIONE E SENTIMENTO</t>
  </si>
  <si>
    <t xml:space="preserve">SENSE AND SENSIBILITY</t>
  </si>
  <si>
    <t xml:space="preserve">MATT</t>
  </si>
  <si>
    <t xml:space="preserve">POM</t>
  </si>
  <si>
    <t xml:space="preserve">tt0114388</t>
  </si>
  <si>
    <t xml:space="preserve">ANG LEE</t>
  </si>
  <si>
    <t xml:space="preserve">EMMA THOMPSON HUGH GRANT KATE WINSLET</t>
  </si>
  <si>
    <t xml:space="preserve">1995</t>
  </si>
  <si>
    <t xml:space="preserve">ESCA (L') (DI B. TAVERNIER)</t>
  </si>
  <si>
    <t xml:space="preserve">APPAT (L')</t>
  </si>
  <si>
    <t xml:space="preserve">tt0112387</t>
  </si>
  <si>
    <t xml:space="preserve">C</t>
  </si>
  <si>
    <t xml:space="preserve">BERTRAND TAVERNIER</t>
  </si>
  <si>
    <t xml:space="preserve">MARIE GILLAIN OLIVIER SITRUCK BRUNO PUTZULU</t>
  </si>
  <si>
    <t xml:space="preserve">1994</t>
  </si>
  <si>
    <t xml:space="preserve">NEL NOME DEL PADRE (DI J. SHERIDAN)</t>
  </si>
  <si>
    <t xml:space="preserve">IN THE NAME OF THE FATHER</t>
  </si>
  <si>
    <t xml:space="preserve">UNIVERSAL</t>
  </si>
  <si>
    <t xml:space="preserve">ssg</t>
  </si>
  <si>
    <t xml:space="preserve">[scad. 2023] no</t>
  </si>
  <si>
    <t xml:space="preserve">tt0107207</t>
  </si>
  <si>
    <t xml:space="preserve">IRL</t>
  </si>
  <si>
    <t xml:space="preserve">JIM SHERIDAN</t>
  </si>
  <si>
    <t xml:space="preserve">DANIEL DAY-LEWIS PETE POSTLETHWAITE EMMA THOMPSON</t>
  </si>
  <si>
    <t xml:space="preserve">UNIVERSAL STUDIOS LIMITED</t>
  </si>
  <si>
    <t xml:space="preserve">R4 SS G, IR MA</t>
  </si>
  <si>
    <t xml:space="preserve">U.I.P. (UNIVERSAL)</t>
  </si>
  <si>
    <t xml:space="preserve">1993</t>
  </si>
  <si>
    <t xml:space="preserve">BANCHETTO DI NOZZE (IL)</t>
  </si>
  <si>
    <t xml:space="preserve">WEDDING BANQUET (THE)</t>
  </si>
  <si>
    <t xml:space="preserve">tt0107156</t>
  </si>
  <si>
    <t xml:space="preserve">RCT</t>
  </si>
  <si>
    <t xml:space="preserve">WINSTON CAHO MAY CHIN MITCHELL LICHTENSTEIN</t>
  </si>
  <si>
    <t xml:space="preserve">LA7D</t>
  </si>
  <si>
    <t xml:space="preserve">DONNE DEL LAGO DELLE ANIME PROFUMATE (LE)</t>
  </si>
  <si>
    <t xml:space="preserve">XIANG HUNNU</t>
  </si>
  <si>
    <t xml:space="preserve">tt0108608</t>
  </si>
  <si>
    <t xml:space="preserve">AVVENTURA</t>
  </si>
  <si>
    <t xml:space="preserve">XIE FEI</t>
  </si>
  <si>
    <t xml:space="preserve">SIQIN GAOWA WU YUJUAN LEI LUOSHENG</t>
  </si>
  <si>
    <t xml:space="preserve">1992</t>
  </si>
  <si>
    <t xml:space="preserve">GRAND CANYON-IL CUORE DELLA CITTA'</t>
  </si>
  <si>
    <t xml:space="preserve">GRAND CANYON</t>
  </si>
  <si>
    <t xml:space="preserve">pom</t>
  </si>
  <si>
    <t xml:space="preserve">tt0101969</t>
  </si>
  <si>
    <t xml:space="preserve">LAWRENCE KASDAN</t>
  </si>
  <si>
    <t xml:space="preserve">DANNY GLOVER KEVIN KLINE STEVE MARTIN</t>
  </si>
  <si>
    <t xml:space="preserve">TCF HUNGARY FILM RIGHTS EXPLOITATION LIMITED LIABILITY COMPANY/FOX</t>
  </si>
  <si>
    <t xml:space="preserve">PS</t>
  </si>
  <si>
    <t xml:space="preserve">ARTISTI ASSOCIATI/20TH CENTURY FOX</t>
  </si>
  <si>
    <t xml:space="preserve">1991</t>
  </si>
  <si>
    <t xml:space="preserve">CASA DEL SORRISO (LA)</t>
  </si>
  <si>
    <t xml:space="preserve">tt0094841</t>
  </si>
  <si>
    <t xml:space="preserve">SENTIMENTALE</t>
  </si>
  <si>
    <t xml:space="preserve">MARCO FERRERI</t>
  </si>
  <si>
    <t xml:space="preserve">INGRID THULIN DADO RUSPOLI ENZO CANNAVALE</t>
  </si>
  <si>
    <t xml:space="preserve">TITANUS DISTRIBUZIONE SPA</t>
  </si>
  <si>
    <t xml:space="preserve">MA</t>
  </si>
  <si>
    <t xml:space="preserve">TITANUS</t>
  </si>
  <si>
    <t xml:space="preserve">1990</t>
  </si>
  <si>
    <t xml:space="preserve">MUSIC BOX - PROVA D'ACCUSA</t>
  </si>
  <si>
    <t xml:space="preserve">MUSIC BOX</t>
  </si>
  <si>
    <t xml:space="preserve">tt0100211</t>
  </si>
  <si>
    <t xml:space="preserve"> COSTA-GAVRAS</t>
  </si>
  <si>
    <t xml:space="preserve">JESSICA LANGE FREDERIC FORREST ARMIN MUELLER-STAHL</t>
  </si>
  <si>
    <t xml:space="preserve">PO</t>
  </si>
  <si>
    <t xml:space="preserve">PENTA DISTRIBUZIONE</t>
  </si>
  <si>
    <t xml:space="preserve">ALLODOLE SUL FILO</t>
  </si>
  <si>
    <t xml:space="preserve">SKRIVANCI NA NI TICH</t>
  </si>
  <si>
    <t xml:space="preserve">tt0064994</t>
  </si>
  <si>
    <t xml:space="preserve">CZ</t>
  </si>
  <si>
    <t xml:space="preserve">JIRI MENZEL</t>
  </si>
  <si>
    <t xml:space="preserve">RUDOLF HRUSINSKY VACLAV NECKAR VLADIMIR PRACEK</t>
  </si>
  <si>
    <t xml:space="preserve">DAC</t>
  </si>
  <si>
    <t xml:space="preserve">1989</t>
  </si>
  <si>
    <t xml:space="preserve">RAIN MAN-L'UOMO DELLA PIOGGIA</t>
  </si>
  <si>
    <t xml:space="preserve">RAIN MAN</t>
  </si>
  <si>
    <t xml:space="preserve">MGM</t>
  </si>
  <si>
    <t xml:space="preserve">tt0095953</t>
  </si>
  <si>
    <t xml:space="preserve">BARRY LEVINSON</t>
  </si>
  <si>
    <t xml:space="preserve">DUSTIN HOFFMAN TOM CRUISE VALERIA GOLINO</t>
  </si>
  <si>
    <t xml:space="preserve">MGM INTERNATIONAL TELEVISION DISTRIBUTION INC.</t>
  </si>
  <si>
    <t xml:space="preserve">U.I.P.</t>
  </si>
  <si>
    <t xml:space="preserve">1988</t>
  </si>
  <si>
    <t xml:space="preserve">SORGO ROSSO</t>
  </si>
  <si>
    <t xml:space="preserve">HONG GAO LIANG</t>
  </si>
  <si>
    <t xml:space="preserve">tt0093206</t>
  </si>
  <si>
    <t xml:space="preserve">YIMOU ZHANG</t>
  </si>
  <si>
    <t xml:space="preserve">GONG LI WEN JIANG TENG RIJUN</t>
  </si>
  <si>
    <t xml:space="preserve">ACADEMY</t>
  </si>
  <si>
    <t xml:space="preserve">1987</t>
  </si>
  <si>
    <t xml:space="preserve">THEMA</t>
  </si>
  <si>
    <t xml:space="preserve">tt0266194</t>
  </si>
  <si>
    <t xml:space="preserve">SU</t>
  </si>
  <si>
    <t xml:space="preserve">GLEB PANFILOV</t>
  </si>
  <si>
    <t xml:space="preserve">MIKHAIL ULYANOV STANISLAF L. BISHIN NINA CIURIKOVA</t>
  </si>
  <si>
    <t xml:space="preserve">COLUMBIA</t>
  </si>
  <si>
    <t xml:space="preserve">1986</t>
  </si>
  <si>
    <t xml:space="preserve">STAMMHEIM</t>
  </si>
  <si>
    <t xml:space="preserve">tt0092004</t>
  </si>
  <si>
    <t xml:space="preserve">REINHARD HAUFF</t>
  </si>
  <si>
    <t xml:space="preserve">THERESE AFFOLTER PETER DANZEISEN HANS KREMER</t>
  </si>
  <si>
    <t xml:space="preserve">INDIP. REGIONALI</t>
  </si>
  <si>
    <t xml:space="preserve">1985</t>
  </si>
  <si>
    <t xml:space="preserve">FRAU UND DER FREMDE (DIE)/WOMAN AND THE STRANGER</t>
  </si>
  <si>
    <t xml:space="preserve">tt0089169</t>
  </si>
  <si>
    <t xml:space="preserve">RAINER SIMON</t>
  </si>
  <si>
    <t xml:space="preserve">JOACHIM LATSCH PETER ZIMMERMANN CHRISTINE SCHORN</t>
  </si>
  <si>
    <t xml:space="preserve">MISTERO DI WETHERBY (IL)</t>
  </si>
  <si>
    <t xml:space="preserve">WETHERBY</t>
  </si>
  <si>
    <t xml:space="preserve">tt0090310</t>
  </si>
  <si>
    <t xml:space="preserve">DAVID HARE</t>
  </si>
  <si>
    <t xml:space="preserve">VANESSA REDGRAVE IAN HOLM JOELY RICHARDSON</t>
  </si>
  <si>
    <t xml:space="preserve">1984</t>
  </si>
  <si>
    <t xml:space="preserve">LOVE STREAMS-SCIA D'AMORE</t>
  </si>
  <si>
    <t xml:space="preserve">LOVE STREAMS</t>
  </si>
  <si>
    <t xml:space="preserve">tt0087644</t>
  </si>
  <si>
    <t xml:space="preserve">JOHN CASSAVETES</t>
  </si>
  <si>
    <t xml:space="preserve">JOHN CASSAVETES GENA ROWLANDS DIAHNNE ABBOTT</t>
  </si>
  <si>
    <t xml:space="preserve">1983</t>
  </si>
  <si>
    <t xml:space="preserve">COLMENA (LA)</t>
  </si>
  <si>
    <t xml:space="preserve">tt0083743</t>
  </si>
  <si>
    <t xml:space="preserve">MARIO CAMUS</t>
  </si>
  <si>
    <t xml:space="preserve">VICTORIA ABRIL FRANCISCO ALGORA RAFAEL ALONSO</t>
  </si>
  <si>
    <t xml:space="preserve">ASCENDANCY</t>
  </si>
  <si>
    <t xml:space="preserve">tt0083582</t>
  </si>
  <si>
    <t xml:space="preserve">EDWARD BENNETT</t>
  </si>
  <si>
    <t xml:space="preserve">JULIE COVINGTON IAN CHARLESON JOHN PHILLIPS</t>
  </si>
  <si>
    <t xml:space="preserve">1982</t>
  </si>
  <si>
    <t xml:space="preserve">VERONIKA VOSS</t>
  </si>
  <si>
    <t xml:space="preserve">SEHNSUCHT DER VERONIKA VOSS (DIE)</t>
  </si>
  <si>
    <t xml:space="preserve">tt0084654</t>
  </si>
  <si>
    <t xml:space="preserve">RAINER WERNER FASSBINDER</t>
  </si>
  <si>
    <t xml:space="preserve">ROSEL ZECH HILMAR THATE ANNEMARIE DURINGER</t>
  </si>
  <si>
    <t xml:space="preserve">1981</t>
  </si>
  <si>
    <t xml:space="preserve">DEPRISA DEPRISA</t>
  </si>
  <si>
    <t xml:space="preserve">CARLOS SAURA</t>
  </si>
  <si>
    <t xml:space="preserve">BERTA SOCUELLAMOS JOSE' ANTONIO VALDELOMAR JESUS ARIAS</t>
  </si>
  <si>
    <t xml:space="preserve">1980</t>
  </si>
  <si>
    <t xml:space="preserve">HEARTLAND (DI R. PEARCE)</t>
  </si>
  <si>
    <t xml:space="preserve">tt0082508</t>
  </si>
  <si>
    <t xml:space="preserve">RICHARD PEARCE</t>
  </si>
  <si>
    <t xml:space="preserve">RIP TORN CONCHATA FERRELL BARRY PRIMUS</t>
  </si>
  <si>
    <t xml:space="preserve">PALERMO O WOLFSBURG</t>
  </si>
  <si>
    <t xml:space="preserve">PALERMO ODER WOLFSBURG</t>
  </si>
  <si>
    <t xml:space="preserve">tt0081299</t>
  </si>
  <si>
    <t xml:space="preserve">WERNER SCHROETER</t>
  </si>
  <si>
    <t xml:space="preserve">NICOLA ZARBO CALOGERO ARANCIO  PADRE PACE</t>
  </si>
  <si>
    <t xml:space="preserve">1979</t>
  </si>
  <si>
    <t xml:space="preserve">DAVID (DI P. LILIENTHAN)</t>
  </si>
  <si>
    <t xml:space="preserve">DAVID (DI P. LILIENTHAL)</t>
  </si>
  <si>
    <t xml:space="preserve">tt0079028</t>
  </si>
  <si>
    <t xml:space="preserve">PETER LILIENTHAL</t>
  </si>
  <si>
    <t xml:space="preserve">EVA MATTES MARIO FISCHEL TORSTEN HENTES</t>
  </si>
  <si>
    <t xml:space="preserve">1978</t>
  </si>
  <si>
    <t xml:space="preserve">TRUCHAS (LAS)</t>
  </si>
  <si>
    <t xml:space="preserve">tt0078421</t>
  </si>
  <si>
    <t xml:space="preserve">JOSE' LUIS GARCIA SANCHEZ</t>
  </si>
  <si>
    <t xml:space="preserve">HECTOR ALTERIO MARY CARRILLO LUIS CIGES</t>
  </si>
  <si>
    <t xml:space="preserve">PALABRAS DE MAX (LAS)</t>
  </si>
  <si>
    <t xml:space="preserve">tt0076520</t>
  </si>
  <si>
    <t xml:space="preserve">EMILIO MARTINEZ LAZARO</t>
  </si>
  <si>
    <t xml:space="preserve">HECTOR ALTERIO MARIA DE LA RIVA MYRIAM DE MAEZTU</t>
  </si>
  <si>
    <t xml:space="preserve">1977</t>
  </si>
  <si>
    <t xml:space="preserve">ASCESA (L')</t>
  </si>
  <si>
    <t xml:space="preserve">VOSKHOZHDENIYE</t>
  </si>
  <si>
    <t xml:space="preserve">tt0075404</t>
  </si>
  <si>
    <t xml:space="preserve">GUERRA</t>
  </si>
  <si>
    <t xml:space="preserve">LARISA SHEPITKO</t>
  </si>
  <si>
    <t xml:space="preserve">BORIS PLOTNIKOV VLADIMIR GOSTYUKHIN SERGEI YAKOVLEV</t>
  </si>
  <si>
    <t xml:space="preserve">1976</t>
  </si>
  <si>
    <t xml:space="preserve">BUFFALO BILL E GLI INDIANI</t>
  </si>
  <si>
    <t xml:space="preserve">BUFFALO BILL AND THE INDIANS, OR SITTING BULL'S HI</t>
  </si>
  <si>
    <t xml:space="preserve">tt0074254</t>
  </si>
  <si>
    <t xml:space="preserve">BIOGRAFICO</t>
  </si>
  <si>
    <t xml:space="preserve">ROBERT ALTMAN</t>
  </si>
  <si>
    <t xml:space="preserve">PAUL NEWMAN GERALDINE CHAPLIN BURT LANCASTER</t>
  </si>
  <si>
    <t xml:space="preserve">VIDEODUE S.R.L.</t>
  </si>
  <si>
    <t xml:space="preserve">7</t>
  </si>
  <si>
    <t xml:space="preserve">R4 NO, IR PO</t>
  </si>
  <si>
    <t xml:space="preserve">1975</t>
  </si>
  <si>
    <t xml:space="preserve">OROKBEFOGADAS</t>
  </si>
  <si>
    <t xml:space="preserve">tt0073948</t>
  </si>
  <si>
    <t xml:space="preserve">MARTA MESZAROS</t>
  </si>
  <si>
    <t xml:space="preserve">KATALIN BEREK GYONGYVER VIGH PETER FRIED</t>
  </si>
  <si>
    <t xml:space="preserve">1974</t>
  </si>
  <si>
    <t xml:space="preserve">SOLDI AD OGNI COSTO</t>
  </si>
  <si>
    <t xml:space="preserve">APPRENTICESHIP OF DUDDY KRAVITZ (THE)</t>
  </si>
  <si>
    <t xml:space="preserve">NOTORIOUS</t>
  </si>
  <si>
    <t xml:space="preserve">tt0071155</t>
  </si>
  <si>
    <t xml:space="preserve">CDN</t>
  </si>
  <si>
    <t xml:space="preserve">TED KOTCHEFF</t>
  </si>
  <si>
    <t xml:space="preserve">RICHARD DREYFUSS MICHELINE LANCTOT RANDY QUAID</t>
  </si>
  <si>
    <t xml:space="preserve">1973</t>
  </si>
  <si>
    <t xml:space="preserve">TUONO LONTANO</t>
  </si>
  <si>
    <t xml:space="preserve">ASHANI SANKET/ASANI SANKET/DISTANT THUNDER</t>
  </si>
  <si>
    <t xml:space="preserve">tt0069737</t>
  </si>
  <si>
    <t xml:space="preserve">IND</t>
  </si>
  <si>
    <t xml:space="preserve">SATYAJIT RAY</t>
  </si>
  <si>
    <t xml:space="preserve">SOUMITRA CHATTERJEE  BOBITA SANDHYA ROY</t>
  </si>
  <si>
    <t xml:space="preserve">WILTSHIRE TRADING LTD</t>
  </si>
  <si>
    <t xml:space="preserve">1972</t>
  </si>
  <si>
    <t xml:space="preserve">RACCONTI DI CANTERBURY (I)</t>
  </si>
  <si>
    <t xml:space="preserve">PEA FILMS</t>
  </si>
  <si>
    <t xml:space="preserve">tt0067647</t>
  </si>
  <si>
    <t xml:space="preserve">SEXY</t>
  </si>
  <si>
    <t xml:space="preserve">PIER PAOLO PASOLINI</t>
  </si>
  <si>
    <t xml:space="preserve">HUGH GRIFFITH LAURA BETTI NINETTO DAVOLI</t>
  </si>
  <si>
    <t xml:space="preserve">RACING PICTURES</t>
  </si>
  <si>
    <t xml:space="preserve">1971</t>
  </si>
  <si>
    <t xml:space="preserve">GIARDINO DEI FINZI CONTINI (IL)</t>
  </si>
  <si>
    <t xml:space="preserve">tt0065777</t>
  </si>
  <si>
    <t xml:space="preserve">VITTORIO DE SICA</t>
  </si>
  <si>
    <t xml:space="preserve">DOMINIQUE SANDA LINO CAPOLICCHIO HELMUT BERGER</t>
  </si>
  <si>
    <t xml:space="preserve">WATOU INVESTMENTS</t>
  </si>
  <si>
    <t xml:space="preserve">1969</t>
  </si>
  <si>
    <t xml:space="preserve">RANI RADOVI (DI Z. ZELMIR)</t>
  </si>
  <si>
    <t xml:space="preserve">tt0064874</t>
  </si>
  <si>
    <t xml:space="preserve">YU</t>
  </si>
  <si>
    <t xml:space="preserve">ZELMIR ZILNIK</t>
  </si>
  <si>
    <t xml:space="preserve">SLOBODAN ALIGRUDIC MARKO NIKOLIC CEDOMIR RADOVIC</t>
  </si>
  <si>
    <t xml:space="preserve">1968</t>
  </si>
  <si>
    <t xml:space="preserve">OLE DOLE DOFF</t>
  </si>
  <si>
    <t xml:space="preserve">tt0063384</t>
  </si>
  <si>
    <t xml:space="preserve">JAN TROELL</t>
  </si>
  <si>
    <t xml:space="preserve">PETER OSCARSSON KERSTIN TIDELIUS ANNE-MARIE GYLLENSPETZ</t>
  </si>
  <si>
    <t xml:space="preserve">1967</t>
  </si>
  <si>
    <t xml:space="preserve">VERGINE (IL)(DI J. SKOLIMOWSKI)</t>
  </si>
  <si>
    <t xml:space="preserve">DEPART (LE)</t>
  </si>
  <si>
    <t xml:space="preserve">tt0061605</t>
  </si>
  <si>
    <t xml:space="preserve">B</t>
  </si>
  <si>
    <t xml:space="preserve">JERZY SKOLIMOWSKI</t>
  </si>
  <si>
    <t xml:space="preserve">GEORGE AUBREY JAQUELINE BIR LUCIEN CHARBONNIER</t>
  </si>
  <si>
    <t xml:space="preserve">EXCELSIOR  FILM</t>
  </si>
  <si>
    <t xml:space="preserve">1966</t>
  </si>
  <si>
    <t xml:space="preserve">CUL DE SAC</t>
  </si>
  <si>
    <t xml:space="preserve">tt0060268</t>
  </si>
  <si>
    <t xml:space="preserve">ROMAN POLANSKI</t>
  </si>
  <si>
    <t xml:space="preserve">DONALD PLEASENCE FRANCOISE DORLEAC LIONEL STANDER</t>
  </si>
  <si>
    <t xml:space="preserve">1964</t>
  </si>
  <si>
    <t xml:space="preserve">ARIDA ESTATE</t>
  </si>
  <si>
    <t xml:space="preserve">SUSUZ YAZ</t>
  </si>
  <si>
    <t xml:space="preserve">tt0062322</t>
  </si>
  <si>
    <t xml:space="preserve">DAVID E. DURSTON</t>
  </si>
  <si>
    <t xml:space="preserve">ULVI DOGAN EROL TAS HULKA KOCYIGIT</t>
  </si>
  <si>
    <t xml:space="preserve">1963</t>
  </si>
  <si>
    <t xml:space="preserve">DIAVOLO (IL) (DI G. POLIDORO)</t>
  </si>
  <si>
    <t xml:space="preserve">tt0056995</t>
  </si>
  <si>
    <t xml:space="preserve">BRILLANTE</t>
  </si>
  <si>
    <t xml:space="preserve">GIANLUIGI POLIDORO</t>
  </si>
  <si>
    <t xml:space="preserve">ALBERTO SORDI GUNILLA ELM-TORNKVST ANNE CHARLOTTE SJOBERG</t>
  </si>
  <si>
    <t xml:space="preserve">FILMAURO S.R.L.</t>
  </si>
  <si>
    <t xml:space="preserve">DE  LAURENTIIS</t>
  </si>
  <si>
    <t xml:space="preserve">BUSHIDO ZANKOKU MONOGATARI/BUSHIDO</t>
  </si>
  <si>
    <t xml:space="preserve">TADASHI IMAI</t>
  </si>
  <si>
    <t xml:space="preserve">KINNOSUKE NAKAMURA EIJIRO TONO MASAYUKI MORI</t>
  </si>
  <si>
    <t xml:space="preserve">1961</t>
  </si>
  <si>
    <t xml:space="preserve">NOTTE (LA)</t>
  </si>
  <si>
    <t xml:space="preserve">tt0054130</t>
  </si>
  <si>
    <t xml:space="preserve">MICHELANGELO ANTONIONI</t>
  </si>
  <si>
    <t xml:space="preserve">MONICA VITTI JEANNE MOREAU MARCELLO MASTROIANNI</t>
  </si>
  <si>
    <t xml:space="preserve">1960</t>
  </si>
  <si>
    <t xml:space="preserve">LAZARILLO DI TORMES</t>
  </si>
  <si>
    <t xml:space="preserve">LAZARILLO DE TORMES (EL) (DI C. F. ARDAVIN)</t>
  </si>
  <si>
    <t xml:space="preserve">tt0052995</t>
  </si>
  <si>
    <t xml:space="preserve">CESARE FERNANDEZ ARDAVIN</t>
  </si>
  <si>
    <t xml:space="preserve">CARLO PISACANE MEMMO CAROTENUTO CARLOS CASARAVILLA</t>
  </si>
  <si>
    <t xml:space="preserve">1959</t>
  </si>
  <si>
    <t xml:space="preserve">CUGINI (I)</t>
  </si>
  <si>
    <t xml:space="preserve">COUSINS (LES)</t>
  </si>
  <si>
    <t xml:space="preserve">CLAUDE CHABROL</t>
  </si>
  <si>
    <t xml:space="preserve">GERARD BLAIN JEAN-CLAUDE BRIALY JULIETTE MAYNIEL</t>
  </si>
  <si>
    <t xml:space="preserve">1958</t>
  </si>
  <si>
    <t xml:space="preserve">POSTO DELLE FRAGOLE (IL)</t>
  </si>
  <si>
    <t xml:space="preserve">SMULTRONSTALLET/WILD STRAWBERRIES</t>
  </si>
  <si>
    <t xml:space="preserve">INGMAR BERGMAN</t>
  </si>
  <si>
    <t xml:space="preserve">VICTOR SJOSTROM BIBI ANDERSSON GERTRUD FRIDH</t>
  </si>
  <si>
    <t xml:space="preserve">INDIEF</t>
  </si>
  <si>
    <t xml:space="preserve">1957</t>
  </si>
  <si>
    <t xml:space="preserve">PAROLA AI GIURATI (LA)</t>
  </si>
  <si>
    <t xml:space="preserve">TWELVE ANGRY MEN</t>
  </si>
  <si>
    <t xml:space="preserve">tt0050083</t>
  </si>
  <si>
    <t xml:space="preserve">SIDNEY LUMET</t>
  </si>
  <si>
    <t xml:space="preserve">HENRY FONDA LEE J. COBB ED BEGLEY JR.</t>
  </si>
  <si>
    <t xml:space="preserve">DEAR</t>
  </si>
  <si>
    <t xml:space="preserve">1956</t>
  </si>
  <si>
    <t xml:space="preserve">TRITTICO D'AMORE</t>
  </si>
  <si>
    <t xml:space="preserve">INVITATION TO THE DANCE</t>
  </si>
  <si>
    <t xml:space="preserve">tt0049367</t>
  </si>
  <si>
    <t xml:space="preserve">MUSICALE</t>
  </si>
  <si>
    <t xml:space="preserve">GENE KELLY</t>
  </si>
  <si>
    <t xml:space="preserve">GENE KELLY TAMARA TOUMANOVA  BELITA</t>
  </si>
  <si>
    <t xml:space="preserve">M.G.M.</t>
  </si>
  <si>
    <t xml:space="preserve">1955</t>
  </si>
  <si>
    <t xml:space="preserve">TOPI (I) (DI R. SIODMAK)</t>
  </si>
  <si>
    <t xml:space="preserve">RATTEN (DIE)/LES RATS</t>
  </si>
  <si>
    <t xml:space="preserve">tt0048542</t>
  </si>
  <si>
    <t xml:space="preserve">ROBERT SIODMAK</t>
  </si>
  <si>
    <t xml:space="preserve">MARIA SCHELL CURD JURGENS GUSTAV KNUTH</t>
  </si>
  <si>
    <t xml:space="preserve">ATLANTIS FILM</t>
  </si>
  <si>
    <t xml:space="preserve">1954</t>
  </si>
  <si>
    <t xml:space="preserve">HOBSON IL TIRANNO</t>
  </si>
  <si>
    <t xml:space="preserve">HOBSON'S CHOICE (DI D. LEAN)</t>
  </si>
  <si>
    <t xml:space="preserve">DAVID LEAN</t>
  </si>
  <si>
    <t xml:space="preserve">CHARLES LAUGHTON JOHN MILLS BRENDA DE BANZIE</t>
  </si>
  <si>
    <t xml:space="preserve">CECCHI GORI GROUP-FIN.MA.VI</t>
  </si>
  <si>
    <t xml:space="preserve">1953</t>
  </si>
  <si>
    <t xml:space="preserve">VITE VENDUTE - IL SALARIO DELLA PAURA</t>
  </si>
  <si>
    <t xml:space="preserve">SALAIRE DE LA PEUR (LE)</t>
  </si>
  <si>
    <t xml:space="preserve">tt0046268</t>
  </si>
  <si>
    <t xml:space="preserve">HENRI-GEORGES CLOUZOT</t>
  </si>
  <si>
    <t xml:space="preserve">CHARLES VANEL YVES MONTAND FOLCO LULLI</t>
  </si>
  <si>
    <t xml:space="preserve">FONO ROMA</t>
  </si>
  <si>
    <t xml:space="preserve">1952</t>
  </si>
  <si>
    <t xml:space="preserve">HA BALLATO UNA SOLA ESTATE</t>
  </si>
  <si>
    <t xml:space="preserve">HON DANSADE EN SOMMAR</t>
  </si>
  <si>
    <t xml:space="preserve">tt0043652</t>
  </si>
  <si>
    <t xml:space="preserve">ARNE MATTSSON</t>
  </si>
  <si>
    <t xml:space="preserve">ULLA JACOBSSON EDVIN ADOLPHSON FOLKE SUNDQVIST</t>
  </si>
  <si>
    <t xml:space="preserve">INT. NEMBO DISTRIBUZIONE</t>
  </si>
  <si>
    <t xml:space="preserve">SCELTA DI ANNE - L'EVENEMENT (LA) </t>
  </si>
  <si>
    <t xml:space="preserve">EVENEMENT (L')</t>
  </si>
  <si>
    <t xml:space="preserve">Europictures</t>
  </si>
  <si>
    <t xml:space="preserve">VV SS</t>
  </si>
  <si>
    <t xml:space="preserve">tt13880104</t>
  </si>
  <si>
    <t xml:space="preserve">SCELTA DI ANNE - L'EVENEMENT (LA)</t>
  </si>
  <si>
    <t xml:space="preserve">AUDREY DIWAN</t>
  </si>
  <si>
    <t xml:space="preserve">ANAMARIA VARTOLOMEI KACEY MOTTET KLEIN LUANA BAJRAMI</t>
  </si>
  <si>
    <t xml:space="preserve">EUROPICTURES DISTR. S.R.L.</t>
  </si>
  <si>
    <t xml:space="preserve">NOMADLAND</t>
  </si>
  <si>
    <t xml:space="preserve">tt9770150</t>
  </si>
  <si>
    <t xml:space="preserve">CHLOE ZHAO</t>
  </si>
  <si>
    <t xml:space="preserve">FRANCES MCDORMAND GAY DEFOREST PATRICIA GRIER</t>
  </si>
  <si>
    <t xml:space="preserve">WALT DISNEY S.M.P. ITALIA</t>
  </si>
  <si>
    <t xml:space="preserve">JOKER (DI T. PHILLIPS)</t>
  </si>
  <si>
    <t xml:space="preserve">Warner Bros [Warner Media]</t>
  </si>
  <si>
    <t xml:space="preserve">PT G</t>
  </si>
  <si>
    <t xml:space="preserve">tt7286456</t>
  </si>
  <si>
    <t xml:space="preserve">JOKER</t>
  </si>
  <si>
    <t xml:space="preserve">TOP</t>
  </si>
  <si>
    <t xml:space="preserve">TODD PHILLIPS</t>
  </si>
  <si>
    <t xml:space="preserve">ROBERT DE NIRO JOAQUIN PHOENIX ZAZIE BEETZ</t>
  </si>
  <si>
    <t xml:space="preserve">WARNER BROS. ENTERTAINMENT ITALIA S.R.L.</t>
  </si>
  <si>
    <t xml:space="preserve">C5 PT G</t>
  </si>
  <si>
    <t xml:space="preserve">WARNER BROS ITALIA S.P.A.</t>
  </si>
  <si>
    <t xml:space="preserve">ROMA (DI A. CUARON)</t>
  </si>
  <si>
    <t xml:space="preserve">tt6155172</t>
  </si>
  <si>
    <t xml:space="preserve">MEX</t>
  </si>
  <si>
    <t xml:space="preserve">ALFONSO CUARON</t>
  </si>
  <si>
    <t xml:space="preserve">YALITZA APARICIO MARINA DE TAVIRA DIEGO CORTINA AUTREY</t>
  </si>
  <si>
    <t xml:space="preserve">FORMA DELL'ACQUA (LA) - THE SHAPE OF WATER</t>
  </si>
  <si>
    <t xml:space="preserve">SHAPE OF WATER (THE)</t>
  </si>
  <si>
    <t xml:space="preserve">tt5580390</t>
  </si>
  <si>
    <t xml:space="preserve">GUILLERMO DEL TORO</t>
  </si>
  <si>
    <t xml:space="preserve">DOUG JONES MICHAEL SHANNON (1974) SALLY HAWKINS</t>
  </si>
  <si>
    <t xml:space="preserve">20TH CENTURY FOX ITALIA S.P.A.</t>
  </si>
  <si>
    <t xml:space="preserve">WOMAN WHO LEFT (THE) - LA DONNA CHE SE NE E' ANDATA</t>
  </si>
  <si>
    <t xml:space="preserve">ANG BABAENG HUMAYO</t>
  </si>
  <si>
    <t xml:space="preserve">Fil Rouge Media</t>
  </si>
  <si>
    <t xml:space="preserve">tt5843990</t>
  </si>
  <si>
    <t xml:space="preserve">RP</t>
  </si>
  <si>
    <t xml:space="preserve">LAV DIAZ</t>
  </si>
  <si>
    <t xml:space="preserve">CHARO SANTOS CONCIO JOHN LLOYD CRUZ MICHAEL DE MESA</t>
  </si>
  <si>
    <t xml:space="preserve">TI GUARDO</t>
  </si>
  <si>
    <t xml:space="preserve">DESDE ALLA'</t>
  </si>
  <si>
    <t xml:space="preserve">tt4721400</t>
  </si>
  <si>
    <t xml:space="preserve">YV</t>
  </si>
  <si>
    <t xml:space="preserve">LORENZO VIGAS CASTES</t>
  </si>
  <si>
    <t xml:space="preserve">ALFREDO CASTRO LUIS SILVA JERICO MONTILLA</t>
  </si>
  <si>
    <t xml:space="preserve">PICCIONE SEDUTO SU UN RAMO RIFLETTE SULL'ESISTENZA (UN)</t>
  </si>
  <si>
    <t xml:space="preserve">EN DUVA SATT PA EN GREN OCH FUNDERADE PA TILLVARON</t>
  </si>
  <si>
    <t xml:space="preserve">tt1883180</t>
  </si>
  <si>
    <t xml:space="preserve">ROY ANDERSSON</t>
  </si>
  <si>
    <t xml:space="preserve">HOLGER ANDERSSON NISSE VESTBLOM PER BERGQVIST</t>
  </si>
  <si>
    <t xml:space="preserve">SACRO GRA</t>
  </si>
  <si>
    <t xml:space="preserve">tt3172520</t>
  </si>
  <si>
    <t xml:space="preserve">OFFICINE UBU</t>
  </si>
  <si>
    <t xml:space="preserve">PIETA'</t>
  </si>
  <si>
    <t xml:space="preserve">PIETA</t>
  </si>
  <si>
    <t xml:space="preserve">tt2299842</t>
  </si>
  <si>
    <t xml:space="preserve">ROK</t>
  </si>
  <si>
    <t xml:space="preserve">KIM KI-DUK</t>
  </si>
  <si>
    <t xml:space="preserve">JO JAE-RYONG LEE JUNG-JIN GANG EUN-JIN</t>
  </si>
  <si>
    <t xml:space="preserve">GOOD FILMS</t>
  </si>
  <si>
    <t xml:space="preserve">FAUST (DI A. SOKUROV)</t>
  </si>
  <si>
    <t xml:space="preserve">tt1437357</t>
  </si>
  <si>
    <t xml:space="preserve">ALEKSANDR SOKUROV</t>
  </si>
  <si>
    <t xml:space="preserve">JOHANNES ZEILER ANTON ADASINSKY ISOLDA DYCHAUK</t>
  </si>
  <si>
    <t xml:space="preserve">ARCHIBALD ENTERP. FILM S.R.L.</t>
  </si>
  <si>
    <t xml:space="preserve">SOMEWHERE</t>
  </si>
  <si>
    <t xml:space="preserve">tt1421051</t>
  </si>
  <si>
    <t xml:space="preserve">SOFIA COPPOLA</t>
  </si>
  <si>
    <t xml:space="preserve">STEPHEN DORFF ELLE FANNING MICHELLE MONAGHAN</t>
  </si>
  <si>
    <t xml:space="preserve">MEDUSA FILM S.P.A.</t>
  </si>
  <si>
    <t xml:space="preserve">LEBANON</t>
  </si>
  <si>
    <t xml:space="preserve">tt1483831</t>
  </si>
  <si>
    <t xml:space="preserve">IL</t>
  </si>
  <si>
    <t xml:space="preserve">SAMUEL MAOZ</t>
  </si>
  <si>
    <t xml:space="preserve">OSHRI COHEN ZOHAR SHTRAUSS MICHAEL MOSHONOV</t>
  </si>
  <si>
    <t xml:space="preserve">WRESTLER (THE) (DI D. ARONOFSKY)</t>
  </si>
  <si>
    <t xml:space="preserve">tt1125849</t>
  </si>
  <si>
    <t xml:space="preserve">AZIONE</t>
  </si>
  <si>
    <t xml:space="preserve">DARREN ARONOFSKY</t>
  </si>
  <si>
    <t xml:space="preserve">MICKEY ROURKE MARISA TOMEI EVAN RACHEL WOOD</t>
  </si>
  <si>
    <t xml:space="preserve">LUSSURIA-SEDUZIONE E TRADIMENTO</t>
  </si>
  <si>
    <t xml:space="preserve">SE JIE</t>
  </si>
  <si>
    <t xml:space="preserve">tt0808357</t>
  </si>
  <si>
    <t xml:space="preserve">TONY CHIU-WAI LEUNG CHOU MING-HUI JOAN CHEN</t>
  </si>
  <si>
    <t xml:space="preserve">STILL LIFE</t>
  </si>
  <si>
    <t xml:space="preserve">SANXIA HAOREN</t>
  </si>
  <si>
    <t xml:space="preserve">tt0859765</t>
  </si>
  <si>
    <t xml:space="preserve">ZHANGKE JIA</t>
  </si>
  <si>
    <t xml:space="preserve">TAO ZHAO SANMING HAN ZHOU LAN</t>
  </si>
  <si>
    <t xml:space="preserve">SEGRETI DI BROKEBACK MOUNTAIN (I)</t>
  </si>
  <si>
    <t xml:space="preserve">BROKEBACK MOUNTAIN (THE)</t>
  </si>
  <si>
    <t xml:space="preserve">tt0388795</t>
  </si>
  <si>
    <t xml:space="preserve">JAKE GYLLENHAAL HEATH LEDGER MICHELLE WILLIAMS</t>
  </si>
  <si>
    <t xml:space="preserve">SEGRETO DI VERA DRAKE (IL)</t>
  </si>
  <si>
    <t xml:space="preserve">VERA DRAKE</t>
  </si>
  <si>
    <t xml:space="preserve">tt0383694</t>
  </si>
  <si>
    <t xml:space="preserve">MIKE LEIGH</t>
  </si>
  <si>
    <t xml:space="preserve">IMELDA STAUNTON PHILIP DAVIS JIM BROADBENT</t>
  </si>
  <si>
    <t xml:space="preserve">RITORNO (IL) (DI A. ZVYAGINTSEV)</t>
  </si>
  <si>
    <t xml:space="preserve">VOZVRASCHENIE</t>
  </si>
  <si>
    <t xml:space="preserve">tt0376968</t>
  </si>
  <si>
    <t xml:space="preserve">ANDREY ZVYAGINTSEV</t>
  </si>
  <si>
    <t xml:space="preserve">VLADIMIR GARIN IVAN DABRONRAVOV KONSTANTIN LAVRONENKO</t>
  </si>
  <si>
    <t xml:space="preserve">ME</t>
  </si>
  <si>
    <t xml:space="preserve">MAGDALENE (DI P. MULLAN)</t>
  </si>
  <si>
    <t xml:space="preserve">MAGDALENE SISTERS (THE)</t>
  </si>
  <si>
    <t xml:space="preserve">tt0318411</t>
  </si>
  <si>
    <t xml:space="preserve">PETER MULLAN</t>
  </si>
  <si>
    <t xml:space="preserve">GERALDINE MCEWAN ANNE-MARIE DUFF NORA-JANE NOONE</t>
  </si>
  <si>
    <t xml:space="preserve">LUCKY RED S.R.L.</t>
  </si>
  <si>
    <t xml:space="preserve">MONSOON WEDDING-MATRIMONIO INDIANO</t>
  </si>
  <si>
    <t xml:space="preserve">MONSOON WEDDING</t>
  </si>
  <si>
    <t xml:space="preserve">PTE</t>
  </si>
  <si>
    <t xml:space="preserve">tt0265343</t>
  </si>
  <si>
    <t xml:space="preserve">MIRA NAIR</t>
  </si>
  <si>
    <t xml:space="preserve">NASEERUDDIN SHAH SHEFALI SHETTY VIJAY RAAZ</t>
  </si>
  <si>
    <t xml:space="preserve">KEY FILMS</t>
  </si>
  <si>
    <t xml:space="preserve">CERCHIO (IL)</t>
  </si>
  <si>
    <t xml:space="preserve">DAYEREH</t>
  </si>
  <si>
    <t xml:space="preserve">tt0255094</t>
  </si>
  <si>
    <t xml:space="preserve">NARGESS MAMIZADEH MARYAM PARVIN ALMANI MOJGHAN SABOKTAKIN</t>
  </si>
  <si>
    <t xml:space="preserve">NON UNO DI MENO</t>
  </si>
  <si>
    <t xml:space="preserve">YI GE DOU BU NENG SHAO</t>
  </si>
  <si>
    <t xml:space="preserve">tt0209189</t>
  </si>
  <si>
    <t xml:space="preserve">WEI MINZHI ZHANG HUIKE TIAN ZHENDA</t>
  </si>
  <si>
    <t xml:space="preserve">COLUMBIA TRISTAR INT. TELEVIS</t>
  </si>
  <si>
    <t xml:space="preserve">COSI' RIDEVANO</t>
  </si>
  <si>
    <t xml:space="preserve">tt0139951</t>
  </si>
  <si>
    <t xml:space="preserve">GIANNI AMELIO</t>
  </si>
  <si>
    <t xml:space="preserve">ENRICO LO VERSO FRANCESCA GIUFFRIDA CALOGERO CARUANA</t>
  </si>
  <si>
    <t xml:space="preserve">CECCHI GORI GROUP FIN.MA.VI FALLIMENTO</t>
  </si>
  <si>
    <t xml:space="preserve">R4 NO, C34 MA</t>
  </si>
  <si>
    <t xml:space="preserve">CECCHI GORI DIST.</t>
  </si>
  <si>
    <t xml:space="preserve">HANA BI-FIORI DI FUOCO</t>
  </si>
  <si>
    <t xml:space="preserve">HANA-BI</t>
  </si>
  <si>
    <t xml:space="preserve">tt0119250</t>
  </si>
  <si>
    <t xml:space="preserve">TAKESHI KITANO</t>
  </si>
  <si>
    <t xml:space="preserve">TAKESHI KITANO KAYOKO KISHIMOTO REN OSUGI</t>
  </si>
  <si>
    <t xml:space="preserve">MICHAEL COLLINS</t>
  </si>
  <si>
    <t xml:space="preserve">tt0117039</t>
  </si>
  <si>
    <t xml:space="preserve">NEIL JORDAN</t>
  </si>
  <si>
    <t xml:space="preserve">LIAM NEESON JULIA ROBERTS STEPHEN REA</t>
  </si>
  <si>
    <t xml:space="preserve">R4 SS G, IR PT G</t>
  </si>
  <si>
    <t xml:space="preserve">W.B.I.</t>
  </si>
  <si>
    <t xml:space="preserve">CYCLO</t>
  </si>
  <si>
    <t xml:space="preserve">XICHLO</t>
  </si>
  <si>
    <t xml:space="preserve">tt0112767</t>
  </si>
  <si>
    <t xml:space="preserve">VN</t>
  </si>
  <si>
    <t xml:space="preserve">TRAN ANH HUNG</t>
  </si>
  <si>
    <t xml:space="preserve">LE VAN LOC TONY CHIU-WAI LEUNG TRAN NU YEN-KHE</t>
  </si>
  <si>
    <t xml:space="preserve">PRIMA DELLA PIOGGIA</t>
  </si>
  <si>
    <t xml:space="preserve">BEFORE THE RAIN</t>
  </si>
  <si>
    <t xml:space="preserve">tt0110882</t>
  </si>
  <si>
    <t xml:space="preserve">MILCHO MANCHEVSKI</t>
  </si>
  <si>
    <t xml:space="preserve">KATRIN CARTLIDGE RADE SERBEDZIJA GREGOIRE COLIN</t>
  </si>
  <si>
    <t xml:space="preserve">MIKADO FILM SRL</t>
  </si>
  <si>
    <t xml:space="preserve">VIVE L'AMOUR</t>
  </si>
  <si>
    <t xml:space="preserve">AIQING WANSUI</t>
  </si>
  <si>
    <t xml:space="preserve">tt0109066</t>
  </si>
  <si>
    <t xml:space="preserve">MING-LIANG TSAI</t>
  </si>
  <si>
    <t xml:space="preserve">YANG KUEI-MEI CHEN CHAO-JUNG KANG-SHENG LEE</t>
  </si>
  <si>
    <t xml:space="preserve">TRE COLORI-FILM BLU</t>
  </si>
  <si>
    <t xml:space="preserve">TROIS COULEURS BLEU</t>
  </si>
  <si>
    <t xml:space="preserve">tt0108394</t>
  </si>
  <si>
    <t xml:space="preserve">KRZYSZTOF KIESLOWSKI</t>
  </si>
  <si>
    <t xml:space="preserve">JULIETTE BINOCHE BENOIT REGENT HELENE VINCENT</t>
  </si>
  <si>
    <t xml:space="preserve">AMERICA OGGI</t>
  </si>
  <si>
    <t xml:space="preserve">SHORT CUTS</t>
  </si>
  <si>
    <t xml:space="preserve">tt0108122</t>
  </si>
  <si>
    <t xml:space="preserve">ANDIE MACDOWELL BRUCE DAVISON JACK LEMMON</t>
  </si>
  <si>
    <t xml:space="preserve">MEDIAFICTION S.P.A. - FALLIMENTO N.210/06</t>
  </si>
  <si>
    <t xml:space="preserve">STORIA DI QUI JU (LA)/QUI JU VA IN TRIBUNALE</t>
  </si>
  <si>
    <t xml:space="preserve">QUI JU DE GU SHI</t>
  </si>
  <si>
    <t xml:space="preserve">tt0105197</t>
  </si>
  <si>
    <t xml:space="preserve">LEI LAOSHENG GONG LI GE ZHI JUN</t>
  </si>
  <si>
    <t xml:space="preserve">URGA-TERRITORIO D'AMORE</t>
  </si>
  <si>
    <t xml:space="preserve">URGA</t>
  </si>
  <si>
    <t xml:space="preserve">tt0103176</t>
  </si>
  <si>
    <t xml:space="preserve">NIKITA MIKHALKOV</t>
  </si>
  <si>
    <t xml:space="preserve">VLADIMIR GOSTUKHIN ANDREW KUTZMAN LARISSA KUZNETSOVA</t>
  </si>
  <si>
    <t xml:space="preserve">ROSENCRANTZ E GUILDENSTERN SONO MORTI</t>
  </si>
  <si>
    <t xml:space="preserve">ROSENCRANTZ AND GUILDENSTERN ARE DEAD</t>
  </si>
  <si>
    <t xml:space="preserve">tt0100519</t>
  </si>
  <si>
    <t xml:space="preserve">TOM STOPPARD</t>
  </si>
  <si>
    <t xml:space="preserve">GARY OLDMAN TIM ROTH RICHARD DREYFUSS</t>
  </si>
  <si>
    <t xml:space="preserve">MEDUSA DISTRIBUZIONE</t>
  </si>
  <si>
    <t xml:space="preserve">CITTA' DOLENTE (DI H. H. HOU)</t>
  </si>
  <si>
    <t xml:space="preserve">BEIQING CHENGSHI</t>
  </si>
  <si>
    <t xml:space="preserve">tt0096908</t>
  </si>
  <si>
    <t xml:space="preserve">HSIAO-HSIEN HOU</t>
  </si>
  <si>
    <t xml:space="preserve">LIANG CHAOWEI TONY CHIU-WAI LEUNG LI TIANLU</t>
  </si>
  <si>
    <t xml:space="preserve">LEGGENDA DEL SANTO BEVITORE (LA)</t>
  </si>
  <si>
    <t xml:space="preserve">tt0095513</t>
  </si>
  <si>
    <t xml:space="preserve">ERMANNO OLMI</t>
  </si>
  <si>
    <t xml:space="preserve">RUTGER HAUER ANTHONY QUAYLE SANDRINE DUMAS</t>
  </si>
  <si>
    <t xml:space="preserve">ARRIVEDERCI RAGAZZI</t>
  </si>
  <si>
    <t xml:space="preserve">AU REVOIR LES ENFANTS</t>
  </si>
  <si>
    <t xml:space="preserve">tt0092593</t>
  </si>
  <si>
    <t xml:space="preserve">LOUIS MALLE</t>
  </si>
  <si>
    <t xml:space="preserve">FRANCINE RACETTE STANISLAS CARRE' DE MALBERG PHILIPPE MORIER-GENOUD</t>
  </si>
  <si>
    <t xml:space="preserve">RAGGIO VERDE (IL) (DI E. ROHMER)</t>
  </si>
  <si>
    <t xml:space="preserve">RAYON VERT (LE)</t>
  </si>
  <si>
    <t xml:space="preserve">tt0091830</t>
  </si>
  <si>
    <t xml:space="preserve">ERIC ROHMER</t>
  </si>
  <si>
    <t xml:space="preserve">MARIE RIVIERE ISA BONNET AMIRA CHEMAKHI</t>
  </si>
  <si>
    <t xml:space="preserve">SENZA TETTO NE' LEGGE</t>
  </si>
  <si>
    <t xml:space="preserve">SANS TOIT, NI LOI</t>
  </si>
  <si>
    <t xml:space="preserve">tt0089960</t>
  </si>
  <si>
    <t xml:space="preserve">AGNES VARDA</t>
  </si>
  <si>
    <t xml:space="preserve">SANDRINE BONNAIRE MACHA MERIL STEPHANE FREISS</t>
  </si>
  <si>
    <t xml:space="preserve">ANNO DEL SOLE QUIETO (L')</t>
  </si>
  <si>
    <t xml:space="preserve">ROK SPOKOJNEGO SLONCA</t>
  </si>
  <si>
    <t xml:space="preserve">tt0088009</t>
  </si>
  <si>
    <t xml:space="preserve">PL</t>
  </si>
  <si>
    <t xml:space="preserve">KRZYSZTOF ZANUSSI</t>
  </si>
  <si>
    <t xml:space="preserve">MAJA KOMOROWSKA STUART WILSON HANNA SKARZANKA</t>
  </si>
  <si>
    <t xml:space="preserve">PRENOM CARMEN</t>
  </si>
  <si>
    <t xml:space="preserve">tt0086153</t>
  </si>
  <si>
    <t xml:space="preserve">JEAN-LUC GODARD</t>
  </si>
  <si>
    <t xml:space="preserve">CHRISTOPHE ODENT JEAN-LUC GODARD JACQUES BONNAFFE'</t>
  </si>
  <si>
    <t xml:space="preserve">WILLIAM ITALIANA</t>
  </si>
  <si>
    <t xml:space="preserve">STATO DELLE COSE (LO)</t>
  </si>
  <si>
    <t xml:space="preserve">STAND DER DINGE (DER)</t>
  </si>
  <si>
    <t xml:space="preserve">tt0084725</t>
  </si>
  <si>
    <t xml:space="preserve">WIM WENDERS</t>
  </si>
  <si>
    <t xml:space="preserve">PATRICK BAUCHAU PAUL III GETTY VIVA AUDER</t>
  </si>
  <si>
    <t xml:space="preserve">VIDEO HOLDING</t>
  </si>
  <si>
    <t xml:space="preserve">GAUMONT</t>
  </si>
  <si>
    <t xml:space="preserve">ANNI DI PIOMBO</t>
  </si>
  <si>
    <t xml:space="preserve">BLEIERNE ZEIT (DIE)</t>
  </si>
  <si>
    <t xml:space="preserve">tt0082081</t>
  </si>
  <si>
    <t xml:space="preserve">MARGARETHE VON TROTTA</t>
  </si>
  <si>
    <t xml:space="preserve">JUTTA LAMPE BARBARA SUKOWA RUDIGER VOGLER</t>
  </si>
  <si>
    <t xml:space="preserve">COMPAGNIA DISTRIBUZIONE EUROPEA C.D.E.</t>
  </si>
  <si>
    <t xml:space="preserve">ALESSANDRO IL GRANDE (DI T. ANGHELOPULOS)</t>
  </si>
  <si>
    <t xml:space="preserve">MEGALEXANDROS (O)/ALESSANDRO IL GRANDE</t>
  </si>
  <si>
    <t xml:space="preserve">tt0081148</t>
  </si>
  <si>
    <t xml:space="preserve">GR</t>
  </si>
  <si>
    <t xml:space="preserve">THEODOROS ANGELOPOULOS</t>
  </si>
  <si>
    <t xml:space="preserve">OMERO ANTONUTTI EVA KOTAMANIDOU GRIGORIS EVANGUELATOS</t>
  </si>
  <si>
    <t xml:space="preserve">LATER FILM</t>
  </si>
  <si>
    <t xml:space="preserve">NOTTE D'ESTATE (UNA) (GLORIA)</t>
  </si>
  <si>
    <t xml:space="preserve">GLORIA (DI J. CASSAVETES)</t>
  </si>
  <si>
    <t xml:space="preserve">tt0080798</t>
  </si>
  <si>
    <t xml:space="preserve">GENA ROWLANDS BUCK HENRY JULIE CARMEN</t>
  </si>
  <si>
    <t xml:space="preserve">C.E.I.A.D./BALMAS</t>
  </si>
  <si>
    <t xml:space="preserve">ATLANTIC CITY/ATLANTIC CITY, USA</t>
  </si>
  <si>
    <t xml:space="preserve">ATLANTIC CITY U.S.A./ATLANTIC CITY</t>
  </si>
  <si>
    <t xml:space="preserve">tt0080388</t>
  </si>
  <si>
    <t xml:space="preserve">BURT LANCASTER SUSAN SARANDON KATE REID</t>
  </si>
  <si>
    <t xml:space="preserve">STARDUST INT. LTD</t>
  </si>
  <si>
    <t xml:space="preserve">ARTISTI SOTTO LA TENDA DEL CIRCO: PERPLESSI</t>
  </si>
  <si>
    <t xml:space="preserve">ARTISTEN IN DER ZIRKUSUPPEL: RATLOS (DIE)</t>
  </si>
  <si>
    <t xml:space="preserve">tt0062679</t>
  </si>
  <si>
    <t xml:space="preserve">ALEXANDER KLUGE</t>
  </si>
  <si>
    <t xml:space="preserve">HANNELORE HOGER ALFRED EDEL SIEGFRIED GRAUE</t>
  </si>
  <si>
    <t xml:space="preserve">BELLA DI GIORNO</t>
  </si>
  <si>
    <t xml:space="preserve">BELLE DE JOUR</t>
  </si>
  <si>
    <t xml:space="preserve">tt0061395</t>
  </si>
  <si>
    <t xml:space="preserve">LUIS BUNUEL</t>
  </si>
  <si>
    <t xml:space="preserve">CATHERINE DENEUVE JEAN SOREL MICHEL PICCOLI</t>
  </si>
  <si>
    <t xml:space="preserve">VIDEO FILM VC KAPPA</t>
  </si>
  <si>
    <t xml:space="preserve">EURO  INT. FILM</t>
  </si>
  <si>
    <t xml:space="preserve">BATTAGLIA DI ALGERI (LA)</t>
  </si>
  <si>
    <t xml:space="preserve">BATTLE OF ALGIERS (THE)</t>
  </si>
  <si>
    <t xml:space="preserve">tt0058946</t>
  </si>
  <si>
    <t xml:space="preserve">GILLO PONTECORVO</t>
  </si>
  <si>
    <t xml:space="preserve">BRAHIM HAGGIAG JEAN MARTIN YACEF SAADI</t>
  </si>
  <si>
    <t xml:space="preserve">SURF FILM S.R.L.</t>
  </si>
  <si>
    <t xml:space="preserve">MAGNA</t>
  </si>
  <si>
    <t xml:space="preserve">1965</t>
  </si>
  <si>
    <t xml:space="preserve">VAGHE STELLE DELL'ORSA</t>
  </si>
  <si>
    <t xml:space="preserve">tt0059856</t>
  </si>
  <si>
    <t xml:space="preserve">LUCHINO VISCONTI</t>
  </si>
  <si>
    <t xml:space="preserve">CLAUDIA CARDINALE JEAN SOREL RENZO RICCI</t>
  </si>
  <si>
    <t xml:space="preserve">C.E.I.A.D.</t>
  </si>
  <si>
    <t xml:space="preserve">DESERTO ROSSO (IL)</t>
  </si>
  <si>
    <t xml:space="preserve">tt0058003</t>
  </si>
  <si>
    <t xml:space="preserve">MONICA VITTI RICHARD HARRIS BRUNO BORGHI</t>
  </si>
  <si>
    <t xml:space="preserve">CINERIZ</t>
  </si>
  <si>
    <t xml:space="preserve">MANI SULLA CITTA' (LE)</t>
  </si>
  <si>
    <t xml:space="preserve">tt0057286</t>
  </si>
  <si>
    <t xml:space="preserve">FRANCESCO ROSI</t>
  </si>
  <si>
    <t xml:space="preserve">ROD STEIGER SALVO RANDONE ANGELO D'ALESSANDRO</t>
  </si>
  <si>
    <t xml:space="preserve">1962</t>
  </si>
  <si>
    <t xml:space="preserve">CRONACA FAMILIARE</t>
  </si>
  <si>
    <t xml:space="preserve">tt0056966</t>
  </si>
  <si>
    <t xml:space="preserve">VALERIO ZURLINI</t>
  </si>
  <si>
    <t xml:space="preserve">MARCELLO MASTROIANNI SALVO RANDONE JACQUES PERRIN</t>
  </si>
  <si>
    <t xml:space="preserve">TITANUS S.P.A.</t>
  </si>
  <si>
    <t xml:space="preserve">INFANZIA DI IVAN (L')</t>
  </si>
  <si>
    <t xml:space="preserve">IVANOVO DETSTVO</t>
  </si>
  <si>
    <t xml:space="preserve">tt0056111</t>
  </si>
  <si>
    <t xml:space="preserve">ANDREI TARKOVSKY</t>
  </si>
  <si>
    <t xml:space="preserve">NIKOLAY GRINKO NIKOLAY BURLYAEV ANDREY KONCHALOVSKIY</t>
  </si>
  <si>
    <t xml:space="preserve">ANNO SCORSO A MARIENBAD (L')</t>
  </si>
  <si>
    <t xml:space="preserve">LAST YEAR AT MARIENBAD/ANNEE DERNIERE A MARIENBAD</t>
  </si>
  <si>
    <t xml:space="preserve">tt0054632</t>
  </si>
  <si>
    <t xml:space="preserve">ALAIN RESNAIS</t>
  </si>
  <si>
    <t xml:space="preserve">DELPHINE SEYRIG GIORGIO ALBERTAZZI SACHA PITOEFF</t>
  </si>
  <si>
    <t xml:space="preserve">IR NO</t>
  </si>
  <si>
    <t xml:space="preserve">PASSAGGIO DEL RENO (IL)</t>
  </si>
  <si>
    <t xml:space="preserve">PASSAGE DU RHIN (LE)</t>
  </si>
  <si>
    <t xml:space="preserve">tt0054161</t>
  </si>
  <si>
    <t xml:space="preserve">ANDRE' CAYATTE</t>
  </si>
  <si>
    <t xml:space="preserve">CHARLES AZNAVOUR CORDULA TRANTOW GEORGES RIVIERE</t>
  </si>
  <si>
    <t xml:space="preserve">GLOBE  FILM</t>
  </si>
  <si>
    <t xml:space="preserve">GENERALE DELLA ROVERE (IL)</t>
  </si>
  <si>
    <t xml:space="preserve">tt0053856</t>
  </si>
  <si>
    <t xml:space="preserve">ROBERTO ROSSELLINI</t>
  </si>
  <si>
    <t xml:space="preserve">VITTORIO DE SICA HANNES MESSEMER SANDRA MILO</t>
  </si>
  <si>
    <t xml:space="preserve">MINERVA PICTURES GROUP S.R.L.</t>
  </si>
  <si>
    <t xml:space="preserve">R4 SS G, C34 SS G</t>
  </si>
  <si>
    <t xml:space="preserve">GRANDE GUERRA (LA) (DI M. MONICELLI)</t>
  </si>
  <si>
    <t xml:space="preserve">GREAT WAR (THE) (DI M. MONICELLI)</t>
  </si>
  <si>
    <t xml:space="preserve">tt0052861</t>
  </si>
  <si>
    <t xml:space="preserve">MARIO MONICELLI</t>
  </si>
  <si>
    <t xml:space="preserve">VITTORIO GASSMAN ALBERTO SORDI SILVANA MANGANO</t>
  </si>
  <si>
    <t xml:space="preserve">UOMO DEL RIKSCIO' (L')</t>
  </si>
  <si>
    <t xml:space="preserve">MOHOMATSU NO ISSHO</t>
  </si>
  <si>
    <t xml:space="preserve">HIROSHI INAGAKI</t>
  </si>
  <si>
    <t xml:space="preserve">TOSHIRO MIFUNE HIROSHI AKUTAGAWA HIDEKO TAKAMINE</t>
  </si>
  <si>
    <t xml:space="preserve">APARAJITO - L'INVITTO</t>
  </si>
  <si>
    <t xml:space="preserve">APARAJITO</t>
  </si>
  <si>
    <t xml:space="preserve">tt0048956</t>
  </si>
  <si>
    <t xml:space="preserve">APU TRILOGY (THE)</t>
  </si>
  <si>
    <t xml:space="preserve">KANU BANERJI KARUNA BANERJI SMARAN GHOSAL</t>
  </si>
  <si>
    <t xml:space="preserve">ORDET - LA PAROLA</t>
  </si>
  <si>
    <t xml:space="preserve">ORDET</t>
  </si>
  <si>
    <t xml:space="preserve">tt0048452</t>
  </si>
  <si>
    <t xml:space="preserve">DK</t>
  </si>
  <si>
    <t xml:space="preserve">CARL THEODOR DREYER</t>
  </si>
  <si>
    <t xml:space="preserve">HENRIK MALBERG BIRGITTE FEDERSPIEL HANNE AGESEN</t>
  </si>
  <si>
    <t xml:space="preserve">GIULIETTA E ROMEO (DI R. CASTELLANI)</t>
  </si>
  <si>
    <t xml:space="preserve">ROMEO AND JULIET (DI R. CASTELLANI)</t>
  </si>
  <si>
    <t xml:space="preserve">tt0047029</t>
  </si>
  <si>
    <t xml:space="preserve">RENATO CASTELLANI</t>
  </si>
  <si>
    <t xml:space="preserve">LAURENCE HARVEY SUSAN SHENTALL FLORA ROBSON</t>
  </si>
  <si>
    <t xml:space="preserve">RANK FILM</t>
  </si>
  <si>
    <t xml:space="preserve">GIOCHI PROIBITI</t>
  </si>
  <si>
    <t xml:space="preserve">JEUX INTERDITS/FORBIDDEN GAMES</t>
  </si>
  <si>
    <t xml:space="preserve">tt0043686</t>
  </si>
  <si>
    <t xml:space="preserve">RENE' CLEMENT</t>
  </si>
  <si>
    <t xml:space="preserve">BRIGITTE FOSSEY GEORGES POULOULY LUCIEN HUBERT</t>
  </si>
  <si>
    <t xml:space="preserve">1951</t>
  </si>
  <si>
    <t xml:space="preserve">RASHO-MON</t>
  </si>
  <si>
    <t xml:space="preserve">tt0042876</t>
  </si>
  <si>
    <t xml:space="preserve">AKIRA KUROSAWA</t>
  </si>
  <si>
    <t xml:space="preserve">TOSHIRO MIFUNE MACHIKO KYO MASAYUKI MORI</t>
  </si>
  <si>
    <t xml:space="preserve">C.E.I./INCOM</t>
  </si>
  <si>
    <t xml:space="preserve">1950</t>
  </si>
  <si>
    <t xml:space="preserve">GIUSTIZIA E' FATTA</t>
  </si>
  <si>
    <t xml:space="preserve">JUSTICE EST FAITE</t>
  </si>
  <si>
    <t xml:space="preserve">tt0042625</t>
  </si>
  <si>
    <t xml:space="preserve">VALENTINE TESSIER CLAUDE NOLLIER MICHEL AUCLAIR</t>
  </si>
  <si>
    <t xml:space="preserve">STANDING S.R.L.</t>
  </si>
  <si>
    <t xml:space="preserve">LUX FILM</t>
  </si>
  <si>
    <t xml:space="preserve">TITANE</t>
  </si>
  <si>
    <t xml:space="preserve">I Wonder Pictures</t>
  </si>
  <si>
    <t xml:space="preserve">tt10944760</t>
  </si>
  <si>
    <t xml:space="preserve">JULIA DUCOURNAU</t>
  </si>
  <si>
    <t xml:space="preserve">VINCENT LINDON AGATHE ROUSSELLE GARANCE MARILLIER</t>
  </si>
  <si>
    <t xml:space="preserve">PARASITE (DI B.J. HO)</t>
  </si>
  <si>
    <t xml:space="preserve">GISAENGCHUNG</t>
  </si>
  <si>
    <t xml:space="preserve">Academy Two</t>
  </si>
  <si>
    <t xml:space="preserve">SS G</t>
  </si>
  <si>
    <t xml:space="preserve">tt6751668</t>
  </si>
  <si>
    <t xml:space="preserve">BONG JOON HO</t>
  </si>
  <si>
    <t xml:space="preserve">KANG-HO SONG SUN-KYUN LEE YEO-JEONG CHO</t>
  </si>
  <si>
    <t xml:space="preserve">ACADEMY/LRED</t>
  </si>
  <si>
    <t xml:space="preserve">AFFARE DI FAMIGLIA (UN) (DI H. KOREEDA) </t>
  </si>
  <si>
    <t xml:space="preserve">MANBIKI KAZOKU</t>
  </si>
  <si>
    <t xml:space="preserve">Bim Distribuzione</t>
  </si>
  <si>
    <t xml:space="preserve">tt8075192</t>
  </si>
  <si>
    <t xml:space="preserve">AFFARE DI FAMIGLIA (UN) (DI H. KOREEDA)</t>
  </si>
  <si>
    <t xml:space="preserve">HIROKAZU KOREEDA</t>
  </si>
  <si>
    <t xml:space="preserve">LILY FRANKY SAKURA ANDO KIRIN KIKI</t>
  </si>
  <si>
    <t xml:space="preserve">BIM DISTRIB. S.R.L.</t>
  </si>
  <si>
    <t xml:space="preserve">SQUARE (THE) (DI R. OSTLUND)</t>
  </si>
  <si>
    <t xml:space="preserve">tt4995790</t>
  </si>
  <si>
    <t xml:space="preserve">RUBEN OSTLUND</t>
  </si>
  <si>
    <t xml:space="preserve">CLAES BANG ELISABETH MOSS DOMINIC WEST</t>
  </si>
  <si>
    <t xml:space="preserve">TEODORA FILM S.R.L.</t>
  </si>
  <si>
    <t xml:space="preserve">IO, DANIEL BLAKE</t>
  </si>
  <si>
    <t xml:space="preserve">I, DANIEL BLAKE</t>
  </si>
  <si>
    <t xml:space="preserve">tt5168192</t>
  </si>
  <si>
    <t xml:space="preserve">KEN LOACH</t>
  </si>
  <si>
    <t xml:space="preserve">DAVE JOHNS DYLAN MCKIERNAN SHARON PERCY</t>
  </si>
  <si>
    <t xml:space="preserve">DHEEPAN - UNA NUOVA VITA</t>
  </si>
  <si>
    <t xml:space="preserve">DHEEPAN</t>
  </si>
  <si>
    <t xml:space="preserve">tt4082068</t>
  </si>
  <si>
    <t xml:space="preserve">JACQUES AUDIARD</t>
  </si>
  <si>
    <t xml:space="preserve">JESUTHASAN ANTONYTHASAN KALIEASWARI SRINIVASAN CLAUDINE VINASITHAMBY</t>
  </si>
  <si>
    <t xml:space="preserve">REGNO D'INVERNO (IL) (DI N. BILGE CEYLAN)</t>
  </si>
  <si>
    <t xml:space="preserve">KIS UYKUSU</t>
  </si>
  <si>
    <t xml:space="preserve">tt2758880</t>
  </si>
  <si>
    <t xml:space="preserve">NURI BILGE CEYLAN</t>
  </si>
  <si>
    <t xml:space="preserve">HALUK BILGINER MELISA SOZEN DEMET AKBAG</t>
  </si>
  <si>
    <t xml:space="preserve">PARTHENOS S.R.L.</t>
  </si>
  <si>
    <t xml:space="preserve">VITA DI ADELE CAPITOLI 1 &amp; 2 (LA)</t>
  </si>
  <si>
    <t xml:space="preserve">VIE D'ADELE - CHAPITRE 1 &amp; 2 (LA)</t>
  </si>
  <si>
    <t xml:space="preserve">tt2278871</t>
  </si>
  <si>
    <t xml:space="preserve">ABDELLATIF KECHICHE</t>
  </si>
  <si>
    <t xml:space="preserve">LEA SEYDOUX ADELE EXARCHOPOULOS CATHERINE SALEE</t>
  </si>
  <si>
    <t xml:space="preserve">TV8</t>
  </si>
  <si>
    <t xml:space="preserve">AMOUR (DI M. HANEKE)</t>
  </si>
  <si>
    <t xml:space="preserve">tt1602620</t>
  </si>
  <si>
    <t xml:space="preserve">MICHAEL HANEKE</t>
  </si>
  <si>
    <t xml:space="preserve">ISABELLE HUPPERT JEAN-LOUIS TRINTIGNANT WILLIAM SHIMELL</t>
  </si>
  <si>
    <t xml:space="preserve">TREE OF LIFE (THE)</t>
  </si>
  <si>
    <t xml:space="preserve">tt0478304</t>
  </si>
  <si>
    <t xml:space="preserve">BRAD PITT SEAN PENN JACKSON HURST</t>
  </si>
  <si>
    <t xml:space="preserve">ZIO BOONMEE CHE SI RICORDA DELLE SUE VITE PRECEDENTI (LO)</t>
  </si>
  <si>
    <t xml:space="preserve">LOONG BOONMEE RALEUK CHAT</t>
  </si>
  <si>
    <t xml:space="preserve">tt1588895</t>
  </si>
  <si>
    <t xml:space="preserve">APICHATPONG WEERASETHAKUL</t>
  </si>
  <si>
    <t xml:space="preserve">THANAPAT SAISAYMAR JENJIRA PONGPAS GEERASAK KULHONG</t>
  </si>
  <si>
    <t xml:space="preserve">NASTRO BIANCO (IL)</t>
  </si>
  <si>
    <t xml:space="preserve">WEISSE BAND (DAS)</t>
  </si>
  <si>
    <t xml:space="preserve">tt1149362</t>
  </si>
  <si>
    <t xml:space="preserve">ERNST JACOBI ULRICH TUKUR MICHAEL KRANZ</t>
  </si>
  <si>
    <t xml:space="preserve">CLASSE (LA)-ENTRE LES MURS</t>
  </si>
  <si>
    <t xml:space="preserve">ENTRE LES MURS</t>
  </si>
  <si>
    <t xml:space="preserve">tt1068646</t>
  </si>
  <si>
    <t xml:space="preserve">LAURENT CANTET</t>
  </si>
  <si>
    <t xml:space="preserve">FRANCOIS BEGAUDEAU AGAME MALEMBO-EMENE ANGELICA SANCIO</t>
  </si>
  <si>
    <t xml:space="preserve">4 MESI, 3 SETTIMANE, 2 GIORNI</t>
  </si>
  <si>
    <t xml:space="preserve">4 LUNI, 3 SAPTAMINI SI 2 ZILE</t>
  </si>
  <si>
    <t xml:space="preserve">tt1032846</t>
  </si>
  <si>
    <t xml:space="preserve">CRISTIAN MUNGIU</t>
  </si>
  <si>
    <t xml:space="preserve">ANAMARIA MARINCA LAURA VASILIU VLAD IVANOV</t>
  </si>
  <si>
    <t xml:space="preserve">VENTO CHE ACCAREZZA L'ERBA (IL)</t>
  </si>
  <si>
    <t xml:space="preserve">WIND THAT SHAKES THE BARLEY (THE)</t>
  </si>
  <si>
    <t xml:space="preserve">tt0460989</t>
  </si>
  <si>
    <t xml:space="preserve">CILLIAN MURPHY LIAM CUNNINGHAM PADRAIC DELANEY</t>
  </si>
  <si>
    <t xml:space="preserve">ENFANT (L')-UNA STORIA D'AMORE</t>
  </si>
  <si>
    <t xml:space="preserve">ENFANT (L')</t>
  </si>
  <si>
    <t xml:space="preserve">tt0456396</t>
  </si>
  <si>
    <t xml:space="preserve">JEAN-PIERRE DARDENNE</t>
  </si>
  <si>
    <t xml:space="preserve">JEREMIE RENIER DEBORAH FRANCOIS JEREMIE SEGARD</t>
  </si>
  <si>
    <t xml:space="preserve">FAHRENHEIT 9/11</t>
  </si>
  <si>
    <t xml:space="preserve">tt0361596</t>
  </si>
  <si>
    <t xml:space="preserve">FAHRENHEIT</t>
  </si>
  <si>
    <t xml:space="preserve">MICHAEL MOORE</t>
  </si>
  <si>
    <t xml:space="preserve">PA</t>
  </si>
  <si>
    <t xml:space="preserve">ELEPHANT</t>
  </si>
  <si>
    <t xml:space="preserve">tt0363589</t>
  </si>
  <si>
    <t xml:space="preserve">GUS VAN SANT</t>
  </si>
  <si>
    <t xml:space="preserve">ALEX FROST ERIC DEULEN JOHN ROBINSON</t>
  </si>
  <si>
    <t xml:space="preserve">PIANISTA (IL)</t>
  </si>
  <si>
    <t xml:space="preserve">PIANIST (THE) (DI R. POLANSKI)</t>
  </si>
  <si>
    <t xml:space="preserve">tt0253474</t>
  </si>
  <si>
    <t xml:space="preserve">ADRIEN BRODY THOMAS KRETSCHMANN FRANK FINLAY</t>
  </si>
  <si>
    <t xml:space="preserve">C5 SS G, IR PT G</t>
  </si>
  <si>
    <t xml:space="preserve">STANZA DEL FIGLIO (LA)</t>
  </si>
  <si>
    <t xml:space="preserve">tt0208990</t>
  </si>
  <si>
    <t xml:space="preserve">NANNI MORETTI</t>
  </si>
  <si>
    <t xml:space="preserve">NANNI MORETTI LAURA MORANTE JASMINE TRINCA</t>
  </si>
  <si>
    <t xml:space="preserve">DANCER IN THE DARK</t>
  </si>
  <si>
    <t xml:space="preserve">tt0168629</t>
  </si>
  <si>
    <t xml:space="preserve">LARS VON TRIER</t>
  </si>
  <si>
    <t xml:space="preserve"> BJORK CATHERINE DENEUVE DAVID MORSE</t>
  </si>
  <si>
    <t xml:space="preserve">ROSETTA</t>
  </si>
  <si>
    <t xml:space="preserve">tt0200071</t>
  </si>
  <si>
    <t xml:space="preserve">LUC DARDENNE</t>
  </si>
  <si>
    <t xml:space="preserve">EMILIE DEQUENNE FABRIZIO RONGIONE ANNE YERNAUX</t>
  </si>
  <si>
    <t xml:space="preserve">ETERNITA' E UN GIORNO (L')</t>
  </si>
  <si>
    <t xml:space="preserve">MIA EONIOTITA KE MIA MERA</t>
  </si>
  <si>
    <t xml:space="preserve">tt0156794</t>
  </si>
  <si>
    <t xml:space="preserve">BRUNO GANZ FABRIZIO BENTIVOGLIO ISABELLE RENAULD</t>
  </si>
  <si>
    <t xml:space="preserve">SAPORE DELLA CILIEGIA (IL)</t>
  </si>
  <si>
    <t xml:space="preserve">TAM-E-GHILASS</t>
  </si>
  <si>
    <t xml:space="preserve">tt0120265</t>
  </si>
  <si>
    <t xml:space="preserve">ABBAS KIAROSTAMI</t>
  </si>
  <si>
    <t xml:space="preserve">HOMAYOUN ERSHADI ABDOLHOSSEIN BAGHERI SAFAR-ALI MORADI</t>
  </si>
  <si>
    <t xml:space="preserve">COLUMBIA/BIM</t>
  </si>
  <si>
    <t xml:space="preserve">ANGUILLA (L')</t>
  </si>
  <si>
    <t xml:space="preserve">UNAGI</t>
  </si>
  <si>
    <t xml:space="preserve">tt0120408</t>
  </si>
  <si>
    <t xml:space="preserve">SHOHEI IMAMURA</t>
  </si>
  <si>
    <t xml:space="preserve">KOJI YAKUSHO MISA SHIMIZU FUJIO TSUNETA</t>
  </si>
  <si>
    <t xml:space="preserve">SEGRETI E BUGIE</t>
  </si>
  <si>
    <t xml:space="preserve">SECRETS AND LIES</t>
  </si>
  <si>
    <t xml:space="preserve">tt0117589</t>
  </si>
  <si>
    <t xml:space="preserve">BRENDA BLETHYN TIMOTHY SPALL PHYLLIS LOGAN</t>
  </si>
  <si>
    <t xml:space="preserve">UNDERGROUND (DI E. KUSTURICA)</t>
  </si>
  <si>
    <t xml:space="preserve">tt0114787</t>
  </si>
  <si>
    <t xml:space="preserve">EMIR KUSTURICA</t>
  </si>
  <si>
    <t xml:space="preserve">MIKI MANOJLOVIC LAZAR RISTOVSKI MIRJANA JOKOVIC</t>
  </si>
  <si>
    <t xml:space="preserve">CECCHI GORI COMMUNICATIONS SPA</t>
  </si>
  <si>
    <t xml:space="preserve">PULP FICTION</t>
  </si>
  <si>
    <t xml:space="preserve">MIRAMAX</t>
  </si>
  <si>
    <t xml:space="preserve">ptg</t>
  </si>
  <si>
    <t xml:space="preserve">tt0110912</t>
  </si>
  <si>
    <t xml:space="preserve">THRILLER</t>
  </si>
  <si>
    <t xml:space="preserve">QUENTIN TARANTINO</t>
  </si>
  <si>
    <t xml:space="preserve">JOHN TRAVOLTA SAMUEL L. JACKSON UMA THURMAN</t>
  </si>
  <si>
    <t xml:space="preserve">PARAMOUNT HOME ENTERTAINMENT (ITALY) SRL</t>
  </si>
  <si>
    <t xml:space="preserve">I1 PT S</t>
  </si>
  <si>
    <t xml:space="preserve">ADDIO MIA CONCUBINA</t>
  </si>
  <si>
    <t xml:space="preserve">FAREWELL MY CONCUBINE/BA WANG BIE JI</t>
  </si>
  <si>
    <t xml:space="preserve">tt0106332</t>
  </si>
  <si>
    <t xml:space="preserve">HK</t>
  </si>
  <si>
    <t xml:space="preserve">KAIGE CHEN</t>
  </si>
  <si>
    <t xml:space="preserve">LESLIE CHEUNG ZHANG FENGYI GONG LI</t>
  </si>
  <si>
    <t xml:space="preserve">LEZIONI DI PIANO</t>
  </si>
  <si>
    <t xml:space="preserve">PIANO (THE)</t>
  </si>
  <si>
    <t xml:space="preserve">tt0107822</t>
  </si>
  <si>
    <t xml:space="preserve">AUS</t>
  </si>
  <si>
    <t xml:space="preserve">JANE CAMPION</t>
  </si>
  <si>
    <t xml:space="preserve">HOLLY HUNTER HARVEY KEITEL SAM NEILL</t>
  </si>
  <si>
    <t xml:space="preserve">CON LE MIGLIORI INTENZIONI</t>
  </si>
  <si>
    <t xml:space="preserve">DEN GODA VILJAN</t>
  </si>
  <si>
    <t xml:space="preserve">LEONE</t>
  </si>
  <si>
    <t xml:space="preserve">tt0104350</t>
  </si>
  <si>
    <t xml:space="preserve">BILLE AUGUST</t>
  </si>
  <si>
    <t xml:space="preserve">PERNILLA OSTEGREN SAMUEL FROLER MAX VON SYDOW</t>
  </si>
  <si>
    <t xml:space="preserve">BARTON FINK-E' SUCCESSO A HOLLYWOOD</t>
  </si>
  <si>
    <t xml:space="preserve">BARTON FINK</t>
  </si>
  <si>
    <t xml:space="preserve">tt0101410</t>
  </si>
  <si>
    <t xml:space="preserve">JOEL COEN</t>
  </si>
  <si>
    <t xml:space="preserve">JOHN TURTURRO JOHN GOODMAN JUDY DAVIS</t>
  </si>
  <si>
    <t xml:space="preserve">FILMAURO</t>
  </si>
  <si>
    <t xml:space="preserve">CUORE SELVAGGIO (DI D. LYNCH)</t>
  </si>
  <si>
    <t xml:space="preserve">WILD AT HEART (DI D. LYNCH)</t>
  </si>
  <si>
    <t xml:space="preserve">tt0100935</t>
  </si>
  <si>
    <t xml:space="preserve">DAVID LYNCH</t>
  </si>
  <si>
    <t xml:space="preserve">NICOLAS CAGE LAURA DERN WILLEM DAFOE</t>
  </si>
  <si>
    <t xml:space="preserve">R4 SS E, IR SS G</t>
  </si>
  <si>
    <t xml:space="preserve">SESSO, BUGIE E VIDEOTAPE</t>
  </si>
  <si>
    <t xml:space="preserve">SEX, LIES, AND VIDEOTAPE/SEXE MENSONGES ET VIDEO</t>
  </si>
  <si>
    <t xml:space="preserve">tt0098724</t>
  </si>
  <si>
    <t xml:space="preserve">STEVEN SODERBERGH</t>
  </si>
  <si>
    <t xml:space="preserve">JAMES SPADER ANDIE MACDOWELL PETER GALLAGHER</t>
  </si>
  <si>
    <t xml:space="preserve">LIFE</t>
  </si>
  <si>
    <t xml:space="preserve">PELLE ALLA CONQUISTA DEL MONDO</t>
  </si>
  <si>
    <t xml:space="preserve">PELLE EROBREREN/PELLE THE CONQUEROR</t>
  </si>
  <si>
    <t xml:space="preserve">tt0093713</t>
  </si>
  <si>
    <t xml:space="preserve">MAX VON SYDOW PELLE HVENEGAARD ERIK PAASKE</t>
  </si>
  <si>
    <t xml:space="preserve">SOTTO IL SOLE DI SATANA</t>
  </si>
  <si>
    <t xml:space="preserve">SOUS LE SOLEIL DE SATAN</t>
  </si>
  <si>
    <t xml:space="preserve">tt0094011</t>
  </si>
  <si>
    <t xml:space="preserve">MAURICE PIALAT</t>
  </si>
  <si>
    <t xml:space="preserve">GERARD DEPARDIEU SANDRINE BONNAIRE MAURICE PIALAT</t>
  </si>
  <si>
    <t xml:space="preserve">MISSION (DI R. JOFFE')</t>
  </si>
  <si>
    <t xml:space="preserve">MISSION (THE)</t>
  </si>
  <si>
    <t xml:space="preserve">tt0091530</t>
  </si>
  <si>
    <t xml:space="preserve">ROLAND JOFFE'</t>
  </si>
  <si>
    <t xml:space="preserve">ROBERT DE NIRO RAY MCANALLY LIAM NEESON</t>
  </si>
  <si>
    <t xml:space="preserve">EAGLE PICTURES S.P.A.</t>
  </si>
  <si>
    <t xml:space="preserve">R4 SS G, IR PT E</t>
  </si>
  <si>
    <t xml:space="preserve">PAPA' E' IN VIAGGIO D'AFFARI</t>
  </si>
  <si>
    <t xml:space="preserve">OTAC NA SLUZBENOM PUTU/WHEN FATHER WAS AWAY ON BUS</t>
  </si>
  <si>
    <t xml:space="preserve">PEDRAG MIKI MANOJLOVIC MIRJANA KARANOVIC MORENO BARTOLLI</t>
  </si>
  <si>
    <t xml:space="preserve">PARIS, TEXAS</t>
  </si>
  <si>
    <t xml:space="preserve">tt0087884</t>
  </si>
  <si>
    <t xml:space="preserve">HARRY DEAN STANTON NASTASSJA KINSKI DEAN STOCKWELL</t>
  </si>
  <si>
    <t xml:space="preserve">BALLATA DI NARAYAMA (LA)</t>
  </si>
  <si>
    <t xml:space="preserve">NARAYAMA-BUSHI KO (DI S. IMAMURA)</t>
  </si>
  <si>
    <t xml:space="preserve">tt0084390</t>
  </si>
  <si>
    <t xml:space="preserve">KEN OGATA MITSUKO BAISHO TONPEI HIDARI</t>
  </si>
  <si>
    <t xml:space="preserve">TAURUS</t>
  </si>
  <si>
    <t xml:space="preserve">SCOMPARSO (MISSING)</t>
  </si>
  <si>
    <t xml:space="preserve">MISSING</t>
  </si>
  <si>
    <t xml:space="preserve">tt0084335</t>
  </si>
  <si>
    <t xml:space="preserve">JACK LEMMON SISSY SPACEK MELANIE MAYRON</t>
  </si>
  <si>
    <t xml:space="preserve">C.I.C.</t>
  </si>
  <si>
    <t xml:space="preserve">YOL</t>
  </si>
  <si>
    <t xml:space="preserve">tt0084934</t>
  </si>
  <si>
    <t xml:space="preserve">SERIF GOREN</t>
  </si>
  <si>
    <t xml:space="preserve">TARIK AKAN HALIL ERGUN NECMETTIN COBANOGLU</t>
  </si>
  <si>
    <t xml:space="preserve">UOMO DI FERRO (L') (DI A. WAJDA)</t>
  </si>
  <si>
    <t xml:space="preserve">CZLOWIEK Z ZELAZA /MAN OF IRON</t>
  </si>
  <si>
    <t xml:space="preserve">tt0082222</t>
  </si>
  <si>
    <t xml:space="preserve">ANDRZEJ WAJDA</t>
  </si>
  <si>
    <t xml:space="preserve">JERZY RADZIWILOWICZ KRYSTYNA JANDA IRENA BYRSKA</t>
  </si>
  <si>
    <t xml:space="preserve">DI FILM</t>
  </si>
  <si>
    <t xml:space="preserve">KAGEMUSHA-L'OMBRA DEL GUERRIERO</t>
  </si>
  <si>
    <t xml:space="preserve">KAGEMUSHA/KAGEMUSHA (THE SHADOW WARRIOR)</t>
  </si>
  <si>
    <t xml:space="preserve">TATSUYA NAKADAI TSUTOMU YAMAKAZI KENICHI HAGIWARA</t>
  </si>
  <si>
    <t xml:space="preserve">20TH CENTURY FOX/BALMAS</t>
  </si>
  <si>
    <t xml:space="preserve">ALL THAT JAZZ-LO SPETTACOLO CONTINUA</t>
  </si>
  <si>
    <t xml:space="preserve">ALL THAT JAZZ</t>
  </si>
  <si>
    <t xml:space="preserve">tt0078754</t>
  </si>
  <si>
    <t xml:space="preserve">BOB FOSSE</t>
  </si>
  <si>
    <t xml:space="preserve">JESSICA LANGE ROY SCHEIDER ANN REINKING</t>
  </si>
  <si>
    <t xml:space="preserve">APOCALYPSE NOW</t>
  </si>
  <si>
    <t xml:space="preserve">[scaduto][STUDIOCANAL] rinnovo</t>
  </si>
  <si>
    <t xml:space="preserve">tt0078788</t>
  </si>
  <si>
    <t xml:space="preserve">FRANCIS FORD COPPOLA</t>
  </si>
  <si>
    <t xml:space="preserve">MARLON BRANDO ROBERT DUVALL MARTIN SHEEN</t>
  </si>
  <si>
    <t xml:space="preserve">TAMBURO DI LATTA (IL)</t>
  </si>
  <si>
    <t xml:space="preserve">BLECHTROMMEL (DIE)/LE TAMBOUR</t>
  </si>
  <si>
    <t xml:space="preserve">tt0078875</t>
  </si>
  <si>
    <t xml:space="preserve">VOLKER SCHLONDORFF</t>
  </si>
  <si>
    <t xml:space="preserve">DAVID BENNENT MARIO ADORF ANGELA WINKLER</t>
  </si>
  <si>
    <t xml:space="preserve">UNITED ARTISTS</t>
  </si>
  <si>
    <t xml:space="preserve">ALBERO DEGLI ZOCCOLI (L')</t>
  </si>
  <si>
    <t xml:space="preserve">tt0077138</t>
  </si>
  <si>
    <t xml:space="preserve">FRANCESCA MORIGGI LUIGI ORNAGHI ANTONIO FERRARI</t>
  </si>
  <si>
    <t xml:space="preserve">ITALNOLEGGIO</t>
  </si>
  <si>
    <t xml:space="preserve">PADRE PADRONE</t>
  </si>
  <si>
    <t xml:space="preserve">tt0076517</t>
  </si>
  <si>
    <t xml:space="preserve">OMERO ANTONUTTI MARCELLA MICHELANGELI FABRIZIO FORTE</t>
  </si>
  <si>
    <t xml:space="preserve">C.I.D.I.F.</t>
  </si>
  <si>
    <t xml:space="preserve">TAXI DRIVER</t>
  </si>
  <si>
    <t xml:space="preserve">tt0075314</t>
  </si>
  <si>
    <t xml:space="preserve">MARTIN SCORSESE</t>
  </si>
  <si>
    <t xml:space="preserve">ROBERT DE NIRO CYBILL SHEPHERD JODIE FOSTER</t>
  </si>
  <si>
    <t xml:space="preserve">C.E.I.A.D./COLUMBIA</t>
  </si>
  <si>
    <t xml:space="preserve">CONVERSAZIONE (LA) (DI F. F. COPPOLA)</t>
  </si>
  <si>
    <t xml:space="preserve">CONVERSATION (THE)</t>
  </si>
  <si>
    <t xml:space="preserve">PARAMOUNT</t>
  </si>
  <si>
    <t xml:space="preserve">tt0071360</t>
  </si>
  <si>
    <t xml:space="preserve">GENE HACKMAN JOHN CAZALE ALLEN GARFIELD</t>
  </si>
  <si>
    <t xml:space="preserve">BLOW-UP</t>
  </si>
  <si>
    <t xml:space="preserve">BLOW-UP (THE)</t>
  </si>
  <si>
    <t xml:space="preserve">tt0060176</t>
  </si>
  <si>
    <t xml:space="preserve">VANESSA REDGRAVE DAVID HEMMINGS SARAH MILES</t>
  </si>
  <si>
    <t xml:space="preserve">UOMO, UNA DONNA (UN)</t>
  </si>
  <si>
    <t xml:space="preserve">HOMME ET UNE FEMME (UN)/A MAN AND A WOMAN</t>
  </si>
  <si>
    <t xml:space="preserve">tt0061138</t>
  </si>
  <si>
    <t xml:space="preserve">CLAUDE LELOUCH</t>
  </si>
  <si>
    <t xml:space="preserve">ANOUK AIMEE JEAN-LOUIS TRINTIGNANT PIERRE BAROUH</t>
  </si>
  <si>
    <t xml:space="preserve">DEAR/UNITED ARTISTS</t>
  </si>
  <si>
    <t xml:space="preserve">SIGNORE E SIGNORI</t>
  </si>
  <si>
    <t xml:space="preserve">PIETRO GERMI</t>
  </si>
  <si>
    <t xml:space="preserve">VIRNA LISI GASTONE MOSCHIN ALBERTO LIONELLO</t>
  </si>
  <si>
    <t xml:space="preserve">DEAR/20TH CENTURY FOX</t>
  </si>
  <si>
    <t xml:space="preserve">NON TUTTI CE L'HANNO...</t>
  </si>
  <si>
    <t xml:space="preserve">KNACK, AND HOW TO GET IT (THE)</t>
  </si>
  <si>
    <t xml:space="preserve">tt0059362</t>
  </si>
  <si>
    <t xml:space="preserve">RICHARD LESTER</t>
  </si>
  <si>
    <t xml:space="preserve">RITA TUSHINGHAM RAY BROOKS MICHAEL CRAWFORD</t>
  </si>
  <si>
    <t xml:space="preserve">PARAPLUIES DE CHERBOURG (LES)</t>
  </si>
  <si>
    <t xml:space="preserve">UMBRELLAS OF CHERBOURG (THE) /PARAPLUIES DE CHERBO</t>
  </si>
  <si>
    <t xml:space="preserve">tt0058450</t>
  </si>
  <si>
    <t xml:space="preserve">JACQUES DEMY</t>
  </si>
  <si>
    <t xml:space="preserve">CATHERINE DENEUVE NINO CASTELNUOVO ANNE VERNON</t>
  </si>
  <si>
    <t xml:space="preserve">I,N.D.I.E.F.</t>
  </si>
  <si>
    <t xml:space="preserve">GATTOPARDO (IL)</t>
  </si>
  <si>
    <t xml:space="preserve">tt0057091</t>
  </si>
  <si>
    <t xml:space="preserve">BURT LANCASTER CLAUDIA CARDINALE ALAIN DELON</t>
  </si>
  <si>
    <t xml:space="preserve">PAGADOR DE PROMESSAS (O)</t>
  </si>
  <si>
    <t xml:space="preserve">PAGADOR DE PROMESSAS (O) / KEEPER OF PROMISES (THE</t>
  </si>
  <si>
    <t xml:space="preserve">ANSELMO DUARTE</t>
  </si>
  <si>
    <t xml:space="preserve">LEONARDO VILAR GLORIA MENEZES DIONISI9O AZEVEDO</t>
  </si>
  <si>
    <t xml:space="preserve">INVERNO TI FARA' TORNARE (L')</t>
  </si>
  <si>
    <t xml:space="preserve">AUSSI LONGUE ABSENCE (UNE)</t>
  </si>
  <si>
    <t xml:space="preserve">BROADMEDIA</t>
  </si>
  <si>
    <t xml:space="preserve">NOT</t>
  </si>
  <si>
    <t xml:space="preserve">tt0054426</t>
  </si>
  <si>
    <t xml:space="preserve">HENRI COLPI</t>
  </si>
  <si>
    <t xml:space="preserve">ALIDA VALLI GERALD SETY SUZETTE MAIS</t>
  </si>
  <si>
    <t xml:space="preserve">DEL DUCA FILMS</t>
  </si>
  <si>
    <t xml:space="preserve">VIRIDIANA</t>
  </si>
  <si>
    <t xml:space="preserve">tt0055601</t>
  </si>
  <si>
    <t xml:space="preserve">FRANCISCO RABAL SILVIA PINAL FERNANDO REY</t>
  </si>
  <si>
    <t xml:space="preserve">DOLCE VITA (LA)</t>
  </si>
  <si>
    <t xml:space="preserve">tt0053779</t>
  </si>
  <si>
    <t xml:space="preserve">FEDERICO FELLINI</t>
  </si>
  <si>
    <t xml:space="preserve">MARCELLO MASTROIANNI ANITA EKBERG ANOUK AIMEE</t>
  </si>
  <si>
    <t xml:space="preserve">R4 SS E, C34 PT E</t>
  </si>
  <si>
    <t xml:space="preserve">ORFEO NEGRO</t>
  </si>
  <si>
    <t xml:space="preserve">ORFEU NEGRO</t>
  </si>
  <si>
    <t xml:space="preserve">tt0053146</t>
  </si>
  <si>
    <t xml:space="preserve">MARCEL CAMUS</t>
  </si>
  <si>
    <t xml:space="preserve">MARPESSA DAWN ADHEMAR DA SILVA LOURDES DE OLIVEIRA</t>
  </si>
  <si>
    <t xml:space="preserve">QUANDO VOLANO LE CICOGNE</t>
  </si>
  <si>
    <t xml:space="preserve">LETJAT ZURAVLI</t>
  </si>
  <si>
    <t xml:space="preserve">tt0050634</t>
  </si>
  <si>
    <t xml:space="preserve">MIKHAIL KALATOZOV</t>
  </si>
  <si>
    <t xml:space="preserve">ALEKSEY BATALOV TATYANA SAMOYLOVA V. MERCURIEV</t>
  </si>
  <si>
    <t xml:space="preserve">MIRA FILM</t>
  </si>
  <si>
    <t xml:space="preserve">LEGGE DEL SIGNORE (LA)/L'UOMO SENZA FUCILE</t>
  </si>
  <si>
    <t xml:space="preserve">FRIENDLY PERSUASION (DI W. WYLER)</t>
  </si>
  <si>
    <t xml:space="preserve">tt0049233</t>
  </si>
  <si>
    <t xml:space="preserve">WESTERN</t>
  </si>
  <si>
    <t xml:space="preserve">WILLIAM WYLER</t>
  </si>
  <si>
    <t xml:space="preserve">GARY COOPER DOROTHY MCGUIRE ANTHONY PERKINS</t>
  </si>
  <si>
    <t xml:space="preserve">R4 PO, IR PT G</t>
  </si>
  <si>
    <t xml:space="preserve">MONDO DEL SILENZIO (IL) (DI L. MALLE)</t>
  </si>
  <si>
    <t xml:space="preserve">MONDE DU SILENCE (LE) (DI L. MALLE)</t>
  </si>
  <si>
    <t xml:space="preserve">tt0049518</t>
  </si>
  <si>
    <t xml:space="preserve">JACQUES-YVES COUSTEAU</t>
  </si>
  <si>
    <t xml:space="preserve">MARTY, VITA DI UN TIMIDO</t>
  </si>
  <si>
    <t xml:space="preserve">MARTY</t>
  </si>
  <si>
    <t xml:space="preserve">tt0048356</t>
  </si>
  <si>
    <t xml:space="preserve">DELBERT MANN</t>
  </si>
  <si>
    <t xml:space="preserve">ERNEST BORGNINE BETSY BLAIR JOE MANTELL</t>
  </si>
  <si>
    <t xml:space="preserve">MELCHERS LTD</t>
  </si>
  <si>
    <t xml:space="preserve">CODA (DI S. HEDER)</t>
  </si>
  <si>
    <t xml:space="preserve">Eagle Pictures</t>
  </si>
  <si>
    <t xml:space="preserve">PT S</t>
  </si>
  <si>
    <t xml:space="preserve">PT E</t>
  </si>
  <si>
    <t xml:space="preserve">PO G</t>
  </si>
  <si>
    <t xml:space="preserve">tt10366460</t>
  </si>
  <si>
    <t xml:space="preserve">SIAN HEDER</t>
  </si>
  <si>
    <t xml:space="preserve">EMILIA JONES TROY KOTSUR DANIEL DURANT</t>
  </si>
  <si>
    <t xml:space="preserve">GREEN BOOK</t>
  </si>
  <si>
    <t xml:space="preserve">TRATT.</t>
  </si>
  <si>
    <t xml:space="preserve">tt6966692</t>
  </si>
  <si>
    <t xml:space="preserve">PETER FARRELLY</t>
  </si>
  <si>
    <t xml:space="preserve">VIGGO MORTENSEN MAHERSHALA ALI LINDA CARDELLINI</t>
  </si>
  <si>
    <t xml:space="preserve">MOONLIGHT (DI B. JENKINS)</t>
  </si>
  <si>
    <t xml:space="preserve">tt4975722</t>
  </si>
  <si>
    <t xml:space="preserve">BARRY JENKINS</t>
  </si>
  <si>
    <t xml:space="preserve">MAHERSHALA ALI SHARIFF EARP DUAN SANDERSON</t>
  </si>
  <si>
    <t xml:space="preserve">CASO SPOTLIGHT (IL)</t>
  </si>
  <si>
    <t xml:space="preserve">SPOTLIGHT</t>
  </si>
  <si>
    <t xml:space="preserve">tt1895587</t>
  </si>
  <si>
    <t xml:space="preserve">TOM MCCARTHY</t>
  </si>
  <si>
    <t xml:space="preserve">MARK RUFFALO MICHAEL KEATON RACHEL MCADAMS</t>
  </si>
  <si>
    <t xml:space="preserve">BIRDMAN O (L'IMPREVEDIBILE VIRTU' DELL'IGNORANZA)</t>
  </si>
  <si>
    <t xml:space="preserve">BIRDMAN: OR (THE UNEXPECTED VIRTUE OF IGNORANCE)</t>
  </si>
  <si>
    <t xml:space="preserve">NEW REGENCY</t>
  </si>
  <si>
    <t xml:space="preserve">tt2562232</t>
  </si>
  <si>
    <t xml:space="preserve">ALEJANDRO GONZALEZ INARRITU</t>
  </si>
  <si>
    <t xml:space="preserve">MICHAEL KEATON EMMA STONE KENNY CHIN</t>
  </si>
  <si>
    <t xml:space="preserve">12 ANNI SCHIAVO</t>
  </si>
  <si>
    <t xml:space="preserve">12 YEARS A SLAVE</t>
  </si>
  <si>
    <t xml:space="preserve">PTe</t>
  </si>
  <si>
    <t xml:space="preserve">tt2024544</t>
  </si>
  <si>
    <t xml:space="preserve">STEVE MCQUEEN (1969)</t>
  </si>
  <si>
    <t xml:space="preserve">CHIWETEL EJIOFOR MICHAEL KENNETH WILLIAMS MICHAEL FASSBENDER</t>
  </si>
  <si>
    <t xml:space="preserve">R4 PT G, IR PT G</t>
  </si>
  <si>
    <t xml:space="preserve">ARGO</t>
  </si>
  <si>
    <t xml:space="preserve">tt1024648</t>
  </si>
  <si>
    <t xml:space="preserve">BEN AFFLECK</t>
  </si>
  <si>
    <t xml:space="preserve">BRYAN CRANSTON TAYLOR SCHILLING BEN AFFLECK</t>
  </si>
  <si>
    <t xml:space="preserve">C5 SS G, IR PT E</t>
  </si>
  <si>
    <t xml:space="preserve">ARTIST (THE) (DI M. HAZANAVICIUS)</t>
  </si>
  <si>
    <t xml:space="preserve">SSS</t>
  </si>
  <si>
    <t xml:space="preserve">PTS</t>
  </si>
  <si>
    <t xml:space="preserve">tt1655442</t>
  </si>
  <si>
    <t xml:space="preserve">MICHEL HAZANAVICIUS</t>
  </si>
  <si>
    <t xml:space="preserve">JEAN DUJARDIN BERENICE BEJO JAMES CROMWELL</t>
  </si>
  <si>
    <t xml:space="preserve">DISCORSO DEL RE (IL)</t>
  </si>
  <si>
    <t xml:space="preserve">KING'S SPEECH (THE)</t>
  </si>
  <si>
    <t xml:space="preserve">tt1504320</t>
  </si>
  <si>
    <t xml:space="preserve">TOM HOOPER</t>
  </si>
  <si>
    <t xml:space="preserve">COLIN FIRTH HELENA BONHAM CARTER DEREK JACOBI</t>
  </si>
  <si>
    <t xml:space="preserve">EAGLE PICTURES</t>
  </si>
  <si>
    <t xml:space="preserve">HURT LOCKER (THE)</t>
  </si>
  <si>
    <t xml:space="preserve">VIDEA</t>
  </si>
  <si>
    <t xml:space="preserve">tt0887912</t>
  </si>
  <si>
    <t xml:space="preserve">KATHRYN BIGELOW</t>
  </si>
  <si>
    <t xml:space="preserve">RALPH FIENNES GUY PEARCE DAVID MORSE</t>
  </si>
  <si>
    <t xml:space="preserve">MILLIONAIRE (THE)</t>
  </si>
  <si>
    <t xml:space="preserve">SLUMDOG MILLIONAIRE</t>
  </si>
  <si>
    <t xml:space="preserve">POME</t>
  </si>
  <si>
    <t xml:space="preserve">pte</t>
  </si>
  <si>
    <t xml:space="preserve">tt1010048</t>
  </si>
  <si>
    <t xml:space="preserve">DANNY BOYLE</t>
  </si>
  <si>
    <t xml:space="preserve">DEV PATEL FREIDA PINTO ANIL KAPOOR</t>
  </si>
  <si>
    <t xml:space="preserve">R4 PT E, IR PT G</t>
  </si>
  <si>
    <t xml:space="preserve">NON E' UN PAESE PER VECCHI</t>
  </si>
  <si>
    <t xml:space="preserve">NO COUNTRY FOR OLD MEN</t>
  </si>
  <si>
    <t xml:space="preserve">tt0477348</t>
  </si>
  <si>
    <t xml:space="preserve">JAVIER BARDEM JOSH BROLIN TOMMY LEE JONES</t>
  </si>
  <si>
    <t xml:space="preserve">DEPARTED - IL BENE E IL MALE (THE)</t>
  </si>
  <si>
    <t xml:space="preserve">DEPARTED (THE)</t>
  </si>
  <si>
    <t xml:space="preserve">tt0407887</t>
  </si>
  <si>
    <t xml:space="preserve">LEONARDO DICAPRIO MATT DAMON JACK NICHOLSON</t>
  </si>
  <si>
    <t xml:space="preserve">I1 PT E, IR PT G</t>
  </si>
  <si>
    <t xml:space="preserve">CRASH - CONTATTO FISICO</t>
  </si>
  <si>
    <t xml:space="preserve">CRASH (DI P. HAGGIS)</t>
  </si>
  <si>
    <t xml:space="preserve">Arclight Films</t>
  </si>
  <si>
    <t xml:space="preserve">tt0375679</t>
  </si>
  <si>
    <t xml:space="preserve">PAUL HAGGIS</t>
  </si>
  <si>
    <t xml:space="preserve">SANDRA BULLOCK DON CHEADLE MATT DILLON</t>
  </si>
  <si>
    <t xml:space="preserve">MILLION DOLLAR BABY</t>
  </si>
  <si>
    <t xml:space="preserve">tt0405159</t>
  </si>
  <si>
    <t xml:space="preserve">CLINT EASTWOOD</t>
  </si>
  <si>
    <t xml:space="preserve">CLINT EASTWOOD HILARY SWANK MORGAN FREEMAN</t>
  </si>
  <si>
    <t xml:space="preserve">SIGNORE DEGLI ANELLI (IL) - IL RITORNO DEL RE</t>
  </si>
  <si>
    <t xml:space="preserve">LORD OF THE RINGS (THE): THE RETURN OF THE KING</t>
  </si>
  <si>
    <t xml:space="preserve">[scad. 2023][WARNER] rinnovo 2023</t>
  </si>
  <si>
    <t xml:space="preserve">tt0167260</t>
  </si>
  <si>
    <t xml:space="preserve">FANTASTICO/FAVOLISTICO</t>
  </si>
  <si>
    <t xml:space="preserve">SIGNORE DEGLI ANELLI (IL)</t>
  </si>
  <si>
    <t xml:space="preserve">PETER JACKSON</t>
  </si>
  <si>
    <t xml:space="preserve">ELIJAH WOOD BILLY BOYD DOMINIC MONAGHAN</t>
  </si>
  <si>
    <t xml:space="preserve">I1 SS G, 20 PT S</t>
  </si>
  <si>
    <t xml:space="preserve">CHICAGO</t>
  </si>
  <si>
    <t xml:space="preserve">tt0299658</t>
  </si>
  <si>
    <t xml:space="preserve">ROB MARSHALL</t>
  </si>
  <si>
    <t xml:space="preserve">CATHERINE ZETA-JONES RENEE ZELLWEGER RICHARD GERE</t>
  </si>
  <si>
    <t xml:space="preserve">BUENA VISTA</t>
  </si>
  <si>
    <t xml:space="preserve">BEAUTIFUL MIND (A)</t>
  </si>
  <si>
    <t xml:space="preserve">pome</t>
  </si>
  <si>
    <t xml:space="preserve">tt0268978</t>
  </si>
  <si>
    <t xml:space="preserve">RON HOWARD</t>
  </si>
  <si>
    <t xml:space="preserve">RUSSELL CROWE ED HARRIS JENNIFER CONNELLY</t>
  </si>
  <si>
    <t xml:space="preserve">U.I.P. (DREAMWORKS)</t>
  </si>
  <si>
    <t xml:space="preserve">GLADIATORE (IL) (DI R. SCOTT)</t>
  </si>
  <si>
    <t xml:space="preserve">GLADIATOR (THE) (DI R. SCOTT)</t>
  </si>
  <si>
    <t xml:space="preserve">[scad. 2022][UNIVERSAL] rinnovo 2023</t>
  </si>
  <si>
    <t xml:space="preserve">tt0172495</t>
  </si>
  <si>
    <t xml:space="preserve">EV.GR</t>
  </si>
  <si>
    <t xml:space="preserve">RIDLEY SCOTT</t>
  </si>
  <si>
    <t xml:space="preserve">RUSSELL CROWE JOAQUIN PHOENIX CONNIE NIELSEN</t>
  </si>
  <si>
    <t xml:space="preserve">AMERICAN BEAUTY</t>
  </si>
  <si>
    <t xml:space="preserve">tt0169547</t>
  </si>
  <si>
    <t xml:space="preserve">SAM MENDES</t>
  </si>
  <si>
    <t xml:space="preserve">KEVIN SPACEY ANNETTE BENING THORA BIRCH</t>
  </si>
  <si>
    <t xml:space="preserve">SHAKESPEARE IN LOVE</t>
  </si>
  <si>
    <t xml:space="preserve">tt0138097</t>
  </si>
  <si>
    <t xml:space="preserve">JOHN MADDEN</t>
  </si>
  <si>
    <t xml:space="preserve">GWYNETH PALTROW JOSEPH FIENNES GEOFFREY RUSH</t>
  </si>
  <si>
    <t xml:space="preserve">I1 SS S, L5 PT G</t>
  </si>
  <si>
    <t xml:space="preserve">TITANIC (DI J. CAMERON)</t>
  </si>
  <si>
    <t xml:space="preserve">[DISNEY] 18-03-2022 ipotesi pacchetto 2023/2024</t>
  </si>
  <si>
    <t xml:space="preserve">tt0120338</t>
  </si>
  <si>
    <t xml:space="preserve">TITANIC</t>
  </si>
  <si>
    <t xml:space="preserve">JAMES CAMERON</t>
  </si>
  <si>
    <t xml:space="preserve">LEONARDO DICAPRIO KATE WINSLET BILLY ZANE</t>
  </si>
  <si>
    <t xml:space="preserve">THE WALT DISNEY COMPANY ITALIA S.R.L.</t>
  </si>
  <si>
    <t xml:space="preserve">PAZIENTE INGLESE (IL)</t>
  </si>
  <si>
    <t xml:space="preserve">ENGLISH PATIENT (THE)</t>
  </si>
  <si>
    <t xml:space="preserve">tt0116209</t>
  </si>
  <si>
    <t xml:space="preserve">ANTHONY MINGHELLA</t>
  </si>
  <si>
    <t xml:space="preserve">JULIETTE BINOCHE WILLEM DAFOE RALPH FIENNES</t>
  </si>
  <si>
    <t xml:space="preserve">BRAVEHEART-CUORE IMPAVIDO</t>
  </si>
  <si>
    <t xml:space="preserve">BRAVEHEART</t>
  </si>
  <si>
    <t xml:space="preserve">tt0112573</t>
  </si>
  <si>
    <t xml:space="preserve">BRAVEHEART - CUORE IMPAVIDO</t>
  </si>
  <si>
    <t xml:space="preserve">MEL GIBSON</t>
  </si>
  <si>
    <t xml:space="preserve">MEL GIBSON SOPHIE MARCEAU PATRICK MCGOOHAN</t>
  </si>
  <si>
    <t xml:space="preserve">FORREST GUMP</t>
  </si>
  <si>
    <t xml:space="preserve">sss</t>
  </si>
  <si>
    <t xml:space="preserve">pts</t>
  </si>
  <si>
    <t xml:space="preserve">[scad. 2022] 03-11-2021 ipotesi selezione</t>
  </si>
  <si>
    <t xml:space="preserve">tt0109830</t>
  </si>
  <si>
    <t xml:space="preserve">ROBERT ZEMECKIS</t>
  </si>
  <si>
    <t xml:space="preserve">TOM HANKS ROBIN WRIGHT PENN GARY SINISE</t>
  </si>
  <si>
    <t xml:space="preserve">U.I.P. (PARAMOUNT)</t>
  </si>
  <si>
    <t xml:space="preserve">SCHINDLER'S LIST - LA LISTA DI SCHINDLER</t>
  </si>
  <si>
    <t xml:space="preserve">SCHINDLER'S LIST</t>
  </si>
  <si>
    <t xml:space="preserve">tt0108052</t>
  </si>
  <si>
    <t xml:space="preserve">STEVEN SPIELBERG</t>
  </si>
  <si>
    <t xml:space="preserve">LIAM NEESON BEN KINGSLEY RALPH FIENNES</t>
  </si>
  <si>
    <t xml:space="preserve">SPIETATI (GLI)</t>
  </si>
  <si>
    <t xml:space="preserve">UNFORGIVEN (DI C. EASTWOOD)</t>
  </si>
  <si>
    <t xml:space="preserve">tt0105695</t>
  </si>
  <si>
    <t xml:space="preserve">CLINT EASTWOOD GENE HACKMAN MORGAN FREEMAN</t>
  </si>
  <si>
    <t xml:space="preserve">SILENZIO DEGLI INNOCENTI (IL)</t>
  </si>
  <si>
    <t xml:space="preserve">SILENCE OF THE LAMBS (THE)</t>
  </si>
  <si>
    <t xml:space="preserve">tt0102926</t>
  </si>
  <si>
    <t xml:space="preserve">HANNIBAL</t>
  </si>
  <si>
    <t xml:space="preserve">JONATHAN DEMME</t>
  </si>
  <si>
    <t xml:space="preserve">JODIE FOSTER ANTHONY HOPKINS SCOTT GLENN</t>
  </si>
  <si>
    <t xml:space="preserve">ORION PICTURES INTERNATIONAL</t>
  </si>
  <si>
    <t xml:space="preserve">C.D.I.</t>
  </si>
  <si>
    <t xml:space="preserve">BALLA COI LUPI</t>
  </si>
  <si>
    <t xml:space="preserve">DANCES WITH WOLVES</t>
  </si>
  <si>
    <t xml:space="preserve">tt0099348</t>
  </si>
  <si>
    <t xml:space="preserve">KEVIN COSTNER</t>
  </si>
  <si>
    <t xml:space="preserve">KEVIN COSTNER MARY MCDONNELL GRAHAM GREENE</t>
  </si>
  <si>
    <t xml:space="preserve">A SPASSO CON DAISY</t>
  </si>
  <si>
    <t xml:space="preserve">DRIVING MISS DAISY</t>
  </si>
  <si>
    <t xml:space="preserve">tt0097239</t>
  </si>
  <si>
    <t xml:space="preserve">BRUCE BERESFORD</t>
  </si>
  <si>
    <t xml:space="preserve">JESSICA TANDY ALFRED UHRY MORGAN FREEMAN</t>
  </si>
  <si>
    <t xml:space="preserve">ULTIMO IMPERATORE (L')</t>
  </si>
  <si>
    <t xml:space="preserve">LAST EMPEROR (THE)</t>
  </si>
  <si>
    <t xml:space="preserve">tt0093389</t>
  </si>
  <si>
    <t xml:space="preserve">BERNARDO BERTOLUCCI</t>
  </si>
  <si>
    <t xml:space="preserve">JOHN LONE JOAN CHEN LISA LU</t>
  </si>
  <si>
    <t xml:space="preserve">PLATOON</t>
  </si>
  <si>
    <t xml:space="preserve">NOTTE </t>
  </si>
  <si>
    <t xml:space="preserve">tt0091763</t>
  </si>
  <si>
    <t xml:space="preserve">OLIVER STONE</t>
  </si>
  <si>
    <t xml:space="preserve">TOM BERENGER CHARLIE SHEEN FOREST WHITAKER</t>
  </si>
  <si>
    <t xml:space="preserve">MIA AFRICA (LA)</t>
  </si>
  <si>
    <t xml:space="preserve">OUT OF AFRICA</t>
  </si>
  <si>
    <t xml:space="preserve">tt0089755</t>
  </si>
  <si>
    <t xml:space="preserve">SYDNEY POLLACK</t>
  </si>
  <si>
    <t xml:space="preserve">ROBERT REDFORD MERYL STREEP KLAUS MARIA BRANDAUER</t>
  </si>
  <si>
    <t xml:space="preserve">R4 PO, IR SS G</t>
  </si>
  <si>
    <t xml:space="preserve">AMADEUS</t>
  </si>
  <si>
    <t xml:space="preserve">tt0086879</t>
  </si>
  <si>
    <t xml:space="preserve">F. MURRAY ABRAHAM TOM HULCE ELIZABETH BERRIDGE</t>
  </si>
  <si>
    <t xml:space="preserve">VOGLIA DI TENEREZZA (DI J. L. BROOKS)</t>
  </si>
  <si>
    <t xml:space="preserve">TERMS OF ENDEARMENT</t>
  </si>
  <si>
    <t xml:space="preserve">tt0086425</t>
  </si>
  <si>
    <t xml:space="preserve">JAMES L. BROOKS</t>
  </si>
  <si>
    <t xml:space="preserve">SHIRLEY MACLAINE JACK NICHOLSON DEBRA WINGER</t>
  </si>
  <si>
    <t xml:space="preserve">GANDHI</t>
  </si>
  <si>
    <t xml:space="preserve">tt0083987</t>
  </si>
  <si>
    <t xml:space="preserve">RICHARD ATTENBOROUGH</t>
  </si>
  <si>
    <t xml:space="preserve">BEN KINGSLEY CANDICE BERGEN EDWARD FOX</t>
  </si>
  <si>
    <t xml:space="preserve">MOMENTI DI GLORIA</t>
  </si>
  <si>
    <t xml:space="preserve">CHARIOTS OF FIRE</t>
  </si>
  <si>
    <t xml:space="preserve">tt0082158</t>
  </si>
  <si>
    <t xml:space="preserve">HUGH HUDSON</t>
  </si>
  <si>
    <t xml:space="preserve">BEN CROSS IAN CHARLESON IAN HOLM</t>
  </si>
  <si>
    <t xml:space="preserve">GENTE COMUNE</t>
  </si>
  <si>
    <t xml:space="preserve">ORDINARY PEOPLE</t>
  </si>
  <si>
    <t xml:space="preserve">tt0081283</t>
  </si>
  <si>
    <t xml:space="preserve">ROBERT REDFORD</t>
  </si>
  <si>
    <t xml:space="preserve">TIMOTHY HUTTON MARY TYLER MOORE DONALD SUTHERLAND</t>
  </si>
  <si>
    <t xml:space="preserve">OLYMPUS TRADING LTD</t>
  </si>
  <si>
    <t xml:space="preserve">KRAMER CONTRO KRAMER</t>
  </si>
  <si>
    <t xml:space="preserve">KRAMER VS. KRAMER</t>
  </si>
  <si>
    <t xml:space="preserve">tt0079417</t>
  </si>
  <si>
    <t xml:space="preserve">ROBERT BENTON</t>
  </si>
  <si>
    <t xml:space="preserve">DUSTIN HOFFMAN MERYL STREEP JUSTIN HENRY</t>
  </si>
  <si>
    <t xml:space="preserve">SONY PICTURES ENTERTAINMENT ITALIA SRL</t>
  </si>
  <si>
    <t xml:space="preserve">CACCIATORE (IL) (DI M. CIMINO)</t>
  </si>
  <si>
    <t xml:space="preserve">DEER HUNTER (THE)</t>
  </si>
  <si>
    <t xml:space="preserve">[scad. 2022][STUDIOCANAL] rinnovo</t>
  </si>
  <si>
    <t xml:space="preserve">tt0077416</t>
  </si>
  <si>
    <t xml:space="preserve">MICHAEL CIMINO</t>
  </si>
  <si>
    <t xml:space="preserve">ROBERT DE NIRO CHRISTOPHER WALKEN JOHN SAVAGE</t>
  </si>
  <si>
    <t xml:space="preserve">R4 SS E, IR PT G</t>
  </si>
  <si>
    <t xml:space="preserve">IO &amp; ANNIE</t>
  </si>
  <si>
    <t xml:space="preserve">ANNIE HALL</t>
  </si>
  <si>
    <t xml:space="preserve">tt0075686</t>
  </si>
  <si>
    <t xml:space="preserve">WOODY ALLEN</t>
  </si>
  <si>
    <t xml:space="preserve">DIANE KEATON WOODY ALLEN TONY ROBERTS</t>
  </si>
  <si>
    <t xml:space="preserve">ROCKY</t>
  </si>
  <si>
    <t xml:space="preserve">tt0075148</t>
  </si>
  <si>
    <t xml:space="preserve">JOHN G. AVILDSEN</t>
  </si>
  <si>
    <t xml:space="preserve">SYLVESTER STALLONE TALIA SHIRE BURT YOUNG</t>
  </si>
  <si>
    <t xml:space="preserve">I1 PT G</t>
  </si>
  <si>
    <t xml:space="preserve">QUALCUNO VOLO' SUL NIDO DEL CUCULO</t>
  </si>
  <si>
    <t xml:space="preserve">ONE FLEW OVER THE CUCKOO'S NEST</t>
  </si>
  <si>
    <t xml:space="preserve">tt0073486</t>
  </si>
  <si>
    <t xml:space="preserve">JACK NICHOLSON LOUISE FLETCHER BRAD DOURIF</t>
  </si>
  <si>
    <t xml:space="preserve">PADRINO (IL)-PARTE II</t>
  </si>
  <si>
    <t xml:space="preserve">GODFATHER, PART II (THE)</t>
  </si>
  <si>
    <t xml:space="preserve">[scad. 2023] 03-11-2021 ipotesi selezione</t>
  </si>
  <si>
    <t xml:space="preserve">tt0071562</t>
  </si>
  <si>
    <t xml:space="preserve">PADRINO (IL)</t>
  </si>
  <si>
    <t xml:space="preserve">AL PACINO ROBERT DUVALL ROBERT DE NIRO</t>
  </si>
  <si>
    <t xml:space="preserve">STANGATA (LA)</t>
  </si>
  <si>
    <t xml:space="preserve">STING (THE)</t>
  </si>
  <si>
    <t xml:space="preserve">tt0070735</t>
  </si>
  <si>
    <t xml:space="preserve">GEORGE ROY HILL</t>
  </si>
  <si>
    <t xml:space="preserve">PAUL NEWMAN ROBERT REDFORD ROBERT SHAW</t>
  </si>
  <si>
    <t xml:space="preserve">R4 PO, IR PT E</t>
  </si>
  <si>
    <t xml:space="preserve">GODFATHER (THE)</t>
  </si>
  <si>
    <t xml:space="preserve">tt0068646</t>
  </si>
  <si>
    <t xml:space="preserve">MARLON BRANDO AL PACINO JAMES CAAN</t>
  </si>
  <si>
    <t xml:space="preserve">BRACCIO VIOLENTO DELLA LEGGE (IL) (DI W. FRIEDKIN)</t>
  </si>
  <si>
    <t xml:space="preserve">FRENCH CONNECTION (THE) (DI W. FRIEDKIN)</t>
  </si>
  <si>
    <t xml:space="preserve">tt0067116</t>
  </si>
  <si>
    <t xml:space="preserve">BRACCIO VIOLENTO DELLA LEGGE (IL)</t>
  </si>
  <si>
    <t xml:space="preserve">WILLIAM FRIEDKIN</t>
  </si>
  <si>
    <t xml:space="preserve">GENE HACKMAN ROY SCHEIDER FERNANDO REY</t>
  </si>
  <si>
    <t xml:space="preserve">PIOGGIA DI STELLE (UNA)</t>
  </si>
  <si>
    <t xml:space="preserve">CIAJKOVSKIJ</t>
  </si>
  <si>
    <t xml:space="preserve">tt0065127</t>
  </si>
  <si>
    <t xml:space="preserve">IGOR TALANKIN</t>
  </si>
  <si>
    <t xml:space="preserve">INNOKENTI SMOKTOUNOVSKI ANTONIA CHOURANOVA ILA DEMIDOVA</t>
  </si>
  <si>
    <t xml:space="preserve">PATTON GENERALE D'ACCIAIO</t>
  </si>
  <si>
    <t xml:space="preserve">PATTON</t>
  </si>
  <si>
    <t xml:space="preserve">tt0066206</t>
  </si>
  <si>
    <t xml:space="preserve">FRANKLIN J. SCHAFFNER</t>
  </si>
  <si>
    <t xml:space="preserve">GEORGE C. SCOTT KARL MALDEN MICHAEL BATES</t>
  </si>
  <si>
    <t xml:space="preserve">1970</t>
  </si>
  <si>
    <t xml:space="preserve">UOMO DA MARCIAPIEDE (UN)</t>
  </si>
  <si>
    <t xml:space="preserve">MIDNIGHT COWBOY</t>
  </si>
  <si>
    <t xml:space="preserve">tt0064665</t>
  </si>
  <si>
    <t xml:space="preserve">JOHN SCHLESINGER</t>
  </si>
  <si>
    <t xml:space="preserve">DUSTIN HOFFMAN JON VOIGHT SYLVIA MILES</t>
  </si>
  <si>
    <t xml:space="preserve">OLIVER!</t>
  </si>
  <si>
    <t xml:space="preserve">tt0063385</t>
  </si>
  <si>
    <t xml:space="preserve">CAROL REED</t>
  </si>
  <si>
    <t xml:space="preserve">RON MOODY OLIVER REED MARK L. LESTER</t>
  </si>
  <si>
    <t xml:space="preserve">COLUMBIA PICTURES T.V.</t>
  </si>
  <si>
    <t xml:space="preserve">CALDA NOTTE DELL'ISPETTORE TIBBS (LA)</t>
  </si>
  <si>
    <t xml:space="preserve">IN THE HEAT OF THE NIGHT</t>
  </si>
  <si>
    <t xml:space="preserve">tt0061811</t>
  </si>
  <si>
    <t xml:space="preserve">NORMAN JEWISON</t>
  </si>
  <si>
    <t xml:space="preserve">SIDNEY POITIER ROD STEIGER WARREN OATES</t>
  </si>
  <si>
    <t xml:space="preserve">UOMO PER TUTTE LE STAGIONI (UN) (DI F. ZINNEMANN)</t>
  </si>
  <si>
    <t xml:space="preserve">MAN FOR ALL SEASONS (A) (DI F. ZINNEMANN)</t>
  </si>
  <si>
    <t xml:space="preserve">tt0060665</t>
  </si>
  <si>
    <t xml:space="preserve">STORICO</t>
  </si>
  <si>
    <t xml:space="preserve">FRED ZINNEMANN</t>
  </si>
  <si>
    <t xml:space="preserve">ORSON WELLES VANESSA REDGRAVE SUSANNAH YORK</t>
  </si>
  <si>
    <t xml:space="preserve">TUTTI INSIEME APPASSIONATAMENTE</t>
  </si>
  <si>
    <t xml:space="preserve">SOUND OF MUSIC (THE)</t>
  </si>
  <si>
    <t xml:space="preserve">tt0059742</t>
  </si>
  <si>
    <t xml:space="preserve">ROBERT WISE</t>
  </si>
  <si>
    <t xml:space="preserve">JULIE ANDREWS CHRISTOPHER PLUMMER ELEANOR PARKER</t>
  </si>
  <si>
    <t xml:space="preserve">MY FAIR LADY</t>
  </si>
  <si>
    <t xml:space="preserve">notte s</t>
  </si>
  <si>
    <t xml:space="preserve">tt0058385</t>
  </si>
  <si>
    <t xml:space="preserve">GEORGE CUKOR</t>
  </si>
  <si>
    <t xml:space="preserve">AUDREY HEPBURN REX HARRISON STANLEY HOLLOWAY</t>
  </si>
  <si>
    <t xml:space="preserve">TOM JONES (DI T. RICHARDSON)</t>
  </si>
  <si>
    <t xml:space="preserve">MAT</t>
  </si>
  <si>
    <t xml:space="preserve">tt0057590</t>
  </si>
  <si>
    <t xml:space="preserve">TONY RICHARDSON</t>
  </si>
  <si>
    <t xml:space="preserve">ALBERT FINNEY SUSANNAH YORK EDITH EVANS</t>
  </si>
  <si>
    <t xml:space="preserve">LAWRENCE D'ARABIA (DI D. LEAN)</t>
  </si>
  <si>
    <t xml:space="preserve">LAWRENCE OF ARABIA (DI D. LEAN)</t>
  </si>
  <si>
    <t xml:space="preserve">tt0056172</t>
  </si>
  <si>
    <t xml:space="preserve">PETER O'TOOLE ALEC GUINNESS ANTHONY QUINN</t>
  </si>
  <si>
    <t xml:space="preserve">COLUMBIA/C.E.I.A.D.</t>
  </si>
  <si>
    <t xml:space="preserve">WEST SIDE STORY</t>
  </si>
  <si>
    <t xml:space="preserve">tt0055614</t>
  </si>
  <si>
    <t xml:space="preserve">NATALIE WOOD RICHARD BEYMER RITA MORENO</t>
  </si>
  <si>
    <t xml:space="preserve">APPARTAMENTO (L') (DI B. WILDER)</t>
  </si>
  <si>
    <t xml:space="preserve">APARTMENT (THE)</t>
  </si>
  <si>
    <t xml:space="preserve">tt0053604</t>
  </si>
  <si>
    <t xml:space="preserve">BILLY WILDER</t>
  </si>
  <si>
    <t xml:space="preserve">JACK LEMMON SHIRLEY MACLAINE FRED MACMURRAY</t>
  </si>
  <si>
    <t xml:space="preserve">BEN HUR (DI W. WYLER)</t>
  </si>
  <si>
    <t xml:space="preserve">POME S</t>
  </si>
  <si>
    <t xml:space="preserve">tt0052618</t>
  </si>
  <si>
    <t xml:space="preserve">BEN HUR</t>
  </si>
  <si>
    <t xml:space="preserve">CHARLTON HESTON HAYA HARAREET JACK HAWKINS</t>
  </si>
  <si>
    <t xml:space="preserve">R4 PT G</t>
  </si>
  <si>
    <t xml:space="preserve">GIGI (DI V. MINNELLI)</t>
  </si>
  <si>
    <t xml:space="preserve">tt0051658</t>
  </si>
  <si>
    <t xml:space="preserve">VINCENTE MINNELLI</t>
  </si>
  <si>
    <t xml:space="preserve">LESLIE CARON MAURICE CHEVALIER LOUIS JOURDAN</t>
  </si>
  <si>
    <t xml:space="preserve">PONTE SUL FIUME KWAI (IL)</t>
  </si>
  <si>
    <t xml:space="preserve">BRIDGE ON THE RIVER KWAI (THE)</t>
  </si>
  <si>
    <t xml:space="preserve">tt0050212</t>
  </si>
  <si>
    <t xml:space="preserve">ALEC GUINNESS WILLIAM HOLDEN JACK HAWKINS</t>
  </si>
  <si>
    <t xml:space="preserve">GIRO DEL MONDO IN OTTANTA GIORNI (IL)</t>
  </si>
  <si>
    <t xml:space="preserve">AROUND THE WORLD IN 80 DAYS (DI M. ANDERSON)</t>
  </si>
  <si>
    <t xml:space="preserve">tt0048960</t>
  </si>
  <si>
    <t xml:space="preserve">MICHAEL ANDERSON (1920)</t>
  </si>
  <si>
    <t xml:space="preserve">DAVID NIVEN SHIRLEY MACLAINE BUSTER KEATON</t>
  </si>
  <si>
    <t xml:space="preserve">FRONTE DEL PORTO</t>
  </si>
  <si>
    <t xml:space="preserve">ON THE WATERFRONT (DI E. KAZAN)</t>
  </si>
  <si>
    <t xml:space="preserve">tt0047296</t>
  </si>
  <si>
    <t xml:space="preserve">ELIA KAZAN</t>
  </si>
  <si>
    <t xml:space="preserve">MARLON BRANDO EVA MARIE SAINT LEE J. COBB</t>
  </si>
  <si>
    <t xml:space="preserve">DA QUI ALL'ETERNITA' (DI F. ZINNEMANN)</t>
  </si>
  <si>
    <t xml:space="preserve">FROM HERE TO ETERNITY (DI F. ZINNEMANN)</t>
  </si>
  <si>
    <t xml:space="preserve">tt0045793</t>
  </si>
  <si>
    <t xml:space="preserve">BURT LANCASTER DEBORAH KERR MONTGOMERY CLIFT</t>
  </si>
  <si>
    <t xml:space="preserve">PIU' GRANDE SPETTACOLO DEL MONDO (IL)</t>
  </si>
  <si>
    <t xml:space="preserve">GREATEST SHOW ON EARTH (THE)</t>
  </si>
  <si>
    <t xml:space="preserve">tt0044672</t>
  </si>
  <si>
    <t xml:space="preserve">CECIL B. DEMILLE</t>
  </si>
  <si>
    <t xml:space="preserve">BETTY HUTTON CHARLTON HESTON JAMES STEWART</t>
  </si>
  <si>
    <t xml:space="preserve">AMERICANO A PARIGI (UN)</t>
  </si>
  <si>
    <t xml:space="preserve">AMERICAN IN PARIS (AN)</t>
  </si>
  <si>
    <t xml:space="preserve">tt0043278</t>
  </si>
  <si>
    <t xml:space="preserve">GENE KELLY LESLIE CARON OSCAR LEVANT</t>
  </si>
  <si>
    <t xml:space="preserve">R4 MA, IR PO</t>
  </si>
  <si>
    <t xml:space="preserve">EVA CONTRO EVA (DI J.L. MANKIEWICZ)</t>
  </si>
  <si>
    <t xml:space="preserve">ALL ABOUT EVE</t>
  </si>
  <si>
    <t xml:space="preserve">tt0042192</t>
  </si>
  <si>
    <t xml:space="preserve">JOSEPH LEO MANKIEWICZ</t>
  </si>
  <si>
    <t xml:space="preserve">BETTE DAVIS ANNE BAXTER GEORGE SANDERS</t>
  </si>
  <si>
    <t xml:space="preserve">TUTTI GLI UOMINI DEL RE</t>
  </si>
  <si>
    <t xml:space="preserve">ALL THE KING'S MEN</t>
  </si>
  <si>
    <t xml:space="preserve">tt0041113</t>
  </si>
  <si>
    <t xml:space="preserve">ROBERT ROSSEN</t>
  </si>
  <si>
    <t xml:space="preserve">BRODERICK CRAWFORD JOHN IRELAND JOANNE DRU</t>
  </si>
  <si>
    <t xml:space="preserve">1949</t>
  </si>
  <si>
    <t xml:space="preserve">AMLETO (DI L. OLIVIER)</t>
  </si>
  <si>
    <t xml:space="preserve">HAMLET (DI L. OLIVIER)</t>
  </si>
  <si>
    <t xml:space="preserve">tt0040416</t>
  </si>
  <si>
    <t xml:space="preserve">HAMLET</t>
  </si>
  <si>
    <t xml:space="preserve">LAURENCE OLIVIER</t>
  </si>
  <si>
    <t xml:space="preserve">LAURENCE OLIVIER JEAN SIMMONS BASIL SYDNEY</t>
  </si>
  <si>
    <t xml:space="preserve">EAGLE PICTURES/LION FILMS</t>
  </si>
  <si>
    <t xml:space="preserve">1948</t>
  </si>
  <si>
    <t xml:space="preserve">BARRIERA INVISIBILE</t>
  </si>
  <si>
    <t xml:space="preserve">GENTLEMAN'S AGREEMENT</t>
  </si>
  <si>
    <t xml:space="preserve">tt0039416</t>
  </si>
  <si>
    <t xml:space="preserve">GREGORY PECK DOROTHY MCGUIRE JOHN GARFIELD</t>
  </si>
  <si>
    <t xml:space="preserve">1947</t>
  </si>
  <si>
    <t xml:space="preserve">MIGLIORI ANNI DELLA NOSTRA VITA (I)</t>
  </si>
  <si>
    <t xml:space="preserve">BEST YEARS OF OUR LIVES (THE)</t>
  </si>
  <si>
    <t xml:space="preserve">tt0036868</t>
  </si>
  <si>
    <t xml:space="preserve">FREDRIC MARCH MYRNA LOY DANA ANDREWS</t>
  </si>
  <si>
    <t xml:space="preserve">ENIC</t>
  </si>
  <si>
    <t xml:space="preserve">1946</t>
  </si>
  <si>
    <t xml:space="preserve">GIORNI PERDUTI</t>
  </si>
  <si>
    <t xml:space="preserve">LOST WEEKEND (THE)</t>
  </si>
  <si>
    <t xml:space="preserve">tt0037884</t>
  </si>
  <si>
    <t xml:space="preserve">RAY MILLAND JANE WYMAN PHILIP TERRY</t>
  </si>
  <si>
    <t xml:space="preserve">UNIVERSAL STUDIOS INT.B.V.</t>
  </si>
  <si>
    <t xml:space="preserve">1945</t>
  </si>
  <si>
    <t xml:space="preserve">MIA VIA (LA)</t>
  </si>
  <si>
    <t xml:space="preserve">GOING MY WAY</t>
  </si>
  <si>
    <t xml:space="preserve">tt0036872</t>
  </si>
  <si>
    <t xml:space="preserve">LEO MCCAREY</t>
  </si>
  <si>
    <t xml:space="preserve">BING CROSBY BARRY FITZGERALD JAMES BROWN</t>
  </si>
  <si>
    <t xml:space="preserve">1944</t>
  </si>
  <si>
    <t xml:space="preserve">CASABLANCA (DI M. CURTIZ)</t>
  </si>
  <si>
    <t xml:space="preserve">tt0034583</t>
  </si>
  <si>
    <t xml:space="preserve">MICHAEL CURTIZ</t>
  </si>
  <si>
    <t xml:space="preserve">HUMPHREY BOGART INGRID BERGMAN PAUL HENREID</t>
  </si>
  <si>
    <t xml:space="preserve">1943</t>
  </si>
  <si>
    <t xml:space="preserve">SIGNORA MINIVER (LA)</t>
  </si>
  <si>
    <t xml:space="preserve">MRS. MINIVER</t>
  </si>
  <si>
    <t xml:space="preserve">tt0035093</t>
  </si>
  <si>
    <t xml:space="preserve">WALTER PIDGEON GREER GARSON TERESA WRIGHT</t>
  </si>
  <si>
    <t xml:space="preserve">1942</t>
  </si>
  <si>
    <t xml:space="preserve">COM'ERA VERDE LA MIA VALLE (DI J. FORD)</t>
  </si>
  <si>
    <t xml:space="preserve">HOW GREEN WAS MY VALLEY (DI J. FORD)</t>
  </si>
  <si>
    <t xml:space="preserve">tt0033729</t>
  </si>
  <si>
    <t xml:space="preserve">JOHN FORD</t>
  </si>
  <si>
    <t xml:space="preserve">MAUREEN O'HARA WALTER PIDGEON DONALD CRISP</t>
  </si>
  <si>
    <t xml:space="preserve">1941</t>
  </si>
  <si>
    <t xml:space="preserve">REBECCA, LA PRIMA MOGLIE (DI A. HITCHCOCK)</t>
  </si>
  <si>
    <t xml:space="preserve">REBECCA (DI A. HITCHCOCK)</t>
  </si>
  <si>
    <t xml:space="preserve">tt0032976</t>
  </si>
  <si>
    <t xml:space="preserve">GIALLO</t>
  </si>
  <si>
    <t xml:space="preserve">ALFRED HITCHCOCK</t>
  </si>
  <si>
    <t xml:space="preserve">LAURENCE OLIVIER JOAN FONTAINE GEORGE SANDERS</t>
  </si>
  <si>
    <t xml:space="preserve">GENERALCINE</t>
  </si>
  <si>
    <t xml:space="preserve">1940</t>
  </si>
  <si>
    <t xml:space="preserve">VIA COL VENTO (DI V. FLEMING)</t>
  </si>
  <si>
    <t xml:space="preserve">GONE WITH THE WIND</t>
  </si>
  <si>
    <t xml:space="preserve">tt0031381</t>
  </si>
  <si>
    <t xml:space="preserve">VICTOR FLEMING</t>
  </si>
  <si>
    <t xml:space="preserve">CLARK GABLE VIVIEN LEIGH LESLIE HOWARD</t>
  </si>
  <si>
    <t xml:space="preserve">R4 PT S</t>
  </si>
  <si>
    <t xml:space="preserve">1939</t>
  </si>
  <si>
    <t xml:space="preserve">ETERNA ILLUSIONE (L')</t>
  </si>
  <si>
    <t xml:space="preserve">YOU CAN'T TAKE IT WITH YOU</t>
  </si>
  <si>
    <t xml:space="preserve">tt0030993</t>
  </si>
  <si>
    <t xml:space="preserve">FRANK CAPRA</t>
  </si>
  <si>
    <t xml:space="preserve">SPRING BYINGTON DONALD MEEK HALLIWELL HOBBES</t>
  </si>
  <si>
    <t xml:space="preserve">CONSORZIO EIA</t>
  </si>
  <si>
    <t xml:space="preserve">1938</t>
  </si>
  <si>
    <t xml:space="preserve">EMILIO ZOLA/LA VITA DI EMILIO ZOLA</t>
  </si>
  <si>
    <t xml:space="preserve">LIFE OF EMILE ZOLA (THE)</t>
  </si>
  <si>
    <t xml:space="preserve">tt0029146</t>
  </si>
  <si>
    <t xml:space="preserve">WILLIAM DIETERLE</t>
  </si>
  <si>
    <t xml:space="preserve">JOSEPH SCHILDKRAUT PAUL MUNI GALE SONDERGAARD</t>
  </si>
  <si>
    <t xml:space="preserve">1937</t>
  </si>
  <si>
    <t xml:space="preserve">PARADISO DELLE FANCIULLE (IL)</t>
  </si>
  <si>
    <t xml:space="preserve">GREAT ZIEGFELD (THE)</t>
  </si>
  <si>
    <t xml:space="preserve">tt0027698</t>
  </si>
  <si>
    <t xml:space="preserve">ROBERT Z. LEONARD</t>
  </si>
  <si>
    <t xml:space="preserve">LUISE RAINER WILLIAM POWELL MYRNA LOY</t>
  </si>
  <si>
    <t xml:space="preserve">1936</t>
  </si>
  <si>
    <t xml:space="preserve">TRAGEDIA DEL BOUNTY (LA)/GLI AMMUTINATI DEL BOUNTY</t>
  </si>
  <si>
    <t xml:space="preserve">MUTINY ON THE BOUNTY (DI F. W. G. LLOYD)</t>
  </si>
  <si>
    <t xml:space="preserve">tt0026752</t>
  </si>
  <si>
    <t xml:space="preserve">FRANK LLOYD</t>
  </si>
  <si>
    <t xml:space="preserve">CHARLES LAUGHTON CLARK GABLE FRANCHOT TONE</t>
  </si>
  <si>
    <t xml:space="preserve">1935</t>
  </si>
  <si>
    <t xml:space="preserve">ACCADDE UNA NOTTE</t>
  </si>
  <si>
    <t xml:space="preserve">IT HAPPENED ONE NIGHT</t>
  </si>
  <si>
    <t xml:space="preserve">tt0025316</t>
  </si>
  <si>
    <t xml:space="preserve">CLARK GABLE CLAUDETTE COLBERT WALTER CONNOLLY</t>
  </si>
  <si>
    <t xml:space="preserve">1934</t>
  </si>
  <si>
    <t xml:space="preserve">CAVALCATA</t>
  </si>
  <si>
    <t xml:space="preserve">CAVALCADE</t>
  </si>
  <si>
    <t xml:space="preserve">tt0023876</t>
  </si>
  <si>
    <t xml:space="preserve">CLIVE BROOK HERBERT MUNDIN URSULA JEANS</t>
  </si>
  <si>
    <t xml:space="preserve">1933</t>
  </si>
  <si>
    <t xml:space="preserve">GRAND HOTEL (DI E. GOULDING)</t>
  </si>
  <si>
    <t xml:space="preserve">tt0022958</t>
  </si>
  <si>
    <t xml:space="preserve">EDMUND GOULDING</t>
  </si>
  <si>
    <t xml:space="preserve">GRETA GARBO JOHN DREW BARRYMORE JOAN CRAWFORD</t>
  </si>
  <si>
    <t xml:space="preserve">TURNER BROADCASTING SYSTEM IN</t>
  </si>
  <si>
    <t xml:space="preserve">1932</t>
  </si>
  <si>
    <t xml:space="preserve">PIONIERI DEL WEST (I) (DI W. RUGGLES)</t>
  </si>
  <si>
    <t xml:space="preserve">CIMARRON (DI W. RUGGLES)</t>
  </si>
  <si>
    <t xml:space="preserve">tt0021746</t>
  </si>
  <si>
    <t xml:space="preserve">WESLEY RUGGLES</t>
  </si>
  <si>
    <t xml:space="preserve">RICHARD DIX IRENE DUNNE ESTELLE TAYLOR</t>
  </si>
  <si>
    <t xml:space="preserve">1931</t>
  </si>
  <si>
    <t xml:space="preserve">ALL'OVEST NIENTE DI NUOVO</t>
  </si>
  <si>
    <t xml:space="preserve">ALL QUIET ON THE WESTERN FRONT (DI L. MILESTONE)</t>
  </si>
  <si>
    <t xml:space="preserve">tt0020629</t>
  </si>
  <si>
    <t xml:space="preserve">LEWIS MILESTONE</t>
  </si>
  <si>
    <t xml:space="preserve">LEW AYRES LOUIS WOLHEIM JOHN WRAY</t>
  </si>
  <si>
    <t xml:space="preserve">MCA/UNIVERSAL</t>
  </si>
  <si>
    <t xml:space="preserve">1930</t>
  </si>
  <si>
    <t xml:space="preserve">CANZONE DI BROADWAY (LA)</t>
  </si>
  <si>
    <t xml:space="preserve">BROADWAY MELODY (THE)/TWO GIRLS ON BROADWAY</t>
  </si>
  <si>
    <t xml:space="preserve">tt0019729</t>
  </si>
  <si>
    <t xml:space="preserve">HARRY BEAUMONT</t>
  </si>
  <si>
    <t xml:space="preserve">BESSIE LOVE CHARLES KING MARY DORAN</t>
  </si>
  <si>
    <t xml:space="preserve">1929</t>
  </si>
  <si>
    <t xml:space="preserve">ALI</t>
  </si>
  <si>
    <t xml:space="preserve">WINGS</t>
  </si>
  <si>
    <t xml:space="preserve">tt0018578</t>
  </si>
  <si>
    <t xml:space="preserve">WILLIAM A. WELLMAN</t>
  </si>
  <si>
    <t xml:space="preserve">CLARA BOW CHARLES 'BUDDY' ROGERS RICHARD ARLEN</t>
  </si>
  <si>
    <t xml:space="preserve">PUBBLICO DOMINIO</t>
  </si>
  <si>
    <t xml:space="preserve">DONNA FANTASTICA (UNA)</t>
  </si>
  <si>
    <t xml:space="preserve">MUJER FANTASTICA (UNA)</t>
  </si>
  <si>
    <t xml:space="preserve">tt5639354</t>
  </si>
  <si>
    <t xml:space="preserve">RCH</t>
  </si>
  <si>
    <t xml:space="preserve">SEBASTIAN LELIO</t>
  </si>
  <si>
    <t xml:space="preserve">DANIELA VEGA FRANCISCO REYES LUIS ENRIQUE GNECCO DESSY</t>
  </si>
  <si>
    <t xml:space="preserve">CLIENTE (IL) (DI A. FARHADI)</t>
  </si>
  <si>
    <t xml:space="preserve">FORUSHANDE</t>
  </si>
  <si>
    <t xml:space="preserve">tt5186714</t>
  </si>
  <si>
    <t xml:space="preserve">SHAHAB HOSSEINI TARANEH ALIDOOSTI BABAK KARIMI</t>
  </si>
  <si>
    <t xml:space="preserve">FIGLIO DI SAUL (IL)</t>
  </si>
  <si>
    <t xml:space="preserve">SAUL FIA</t>
  </si>
  <si>
    <t xml:space="preserve">Teodora Film</t>
  </si>
  <si>
    <t xml:space="preserve">tt3808342</t>
  </si>
  <si>
    <t xml:space="preserve">LASZLO NEMES</t>
  </si>
  <si>
    <t xml:space="preserve">GEZA ROHRIG LEVENTE MOLNAR URS RECHN</t>
  </si>
  <si>
    <t xml:space="preserve">IDA</t>
  </si>
  <si>
    <t xml:space="preserve">tt2718492</t>
  </si>
  <si>
    <t xml:space="preserve">PAWEL PAWLIKOWSKI</t>
  </si>
  <si>
    <t xml:space="preserve">AGATA KULESZA AGATA TRZEBUCHOWSKA JOANNA KULIG</t>
  </si>
  <si>
    <t xml:space="preserve">GRANDE BELLEZZA (LA)</t>
  </si>
  <si>
    <t xml:space="preserve">tt2358891</t>
  </si>
  <si>
    <t xml:space="preserve">PAOLO SORRENTINO</t>
  </si>
  <si>
    <t xml:space="preserve">ISABELLA FERRARI SABRINA FERILLI TONI SERVILLO</t>
  </si>
  <si>
    <t xml:space="preserve">R4 SS G, C34 PT G</t>
  </si>
  <si>
    <t xml:space="preserve">IN UN MONDO MIGLIORE</t>
  </si>
  <si>
    <t xml:space="preserve">HAEVNEN</t>
  </si>
  <si>
    <t xml:space="preserve">tt1340107</t>
  </si>
  <si>
    <t xml:space="preserve">SUSANNE BIER</t>
  </si>
  <si>
    <t xml:space="preserve">ULRICH THOMSEN MIKAEL PERSBRANDT TRINE DYRHOLM</t>
  </si>
  <si>
    <t xml:space="preserve">SEGRETO DEI SUOI OCCHI (IL) (DI J. J. CAMPANELLA)</t>
  </si>
  <si>
    <t xml:space="preserve">SECRETO DE SUS OJOS (EL)</t>
  </si>
  <si>
    <t xml:space="preserve">tt1305806</t>
  </si>
  <si>
    <t xml:space="preserve">RA</t>
  </si>
  <si>
    <t xml:space="preserve">JUAN JOSE' CAMPANELLA</t>
  </si>
  <si>
    <t xml:space="preserve">RICARDO DARIN SOLEDAD VILLAMIL PABLO RAGO</t>
  </si>
  <si>
    <t xml:space="preserve">DEPARTURES</t>
  </si>
  <si>
    <t xml:space="preserve">OKURIBITO</t>
  </si>
  <si>
    <t xml:space="preserve">tt1069238</t>
  </si>
  <si>
    <t xml:space="preserve">YOJIRO TAKITA</t>
  </si>
  <si>
    <t xml:space="preserve">MASAHIRO MOTOKI TSUTOMU YAMAZAKI RYOKO HIROSUE</t>
  </si>
  <si>
    <t xml:space="preserve">TUCKER FILM S.R.L.</t>
  </si>
  <si>
    <t xml:space="preserve">FALSARIO - OPERAZIONE BERNHARD (IL)</t>
  </si>
  <si>
    <t xml:space="preserve">FALSCHER (DIE)</t>
  </si>
  <si>
    <t xml:space="preserve">Beta Film</t>
  </si>
  <si>
    <t xml:space="preserve">tt0813547</t>
  </si>
  <si>
    <t xml:space="preserve">STEFAN RUZOWITZKY</t>
  </si>
  <si>
    <t xml:space="preserve">KARL MARKOVICS AUGUST DIEHL DEVID STRIESOW</t>
  </si>
  <si>
    <t xml:space="preserve">VITE DEGLI ALTRI (LE) (DI F. HENCKEL VON DONNERSMARCK)</t>
  </si>
  <si>
    <t xml:space="preserve">LEBEN DER ANDEREN (DAS) (DI F. HENCKEL VON DONNERSMARCK)</t>
  </si>
  <si>
    <t xml:space="preserve">tt0405094</t>
  </si>
  <si>
    <t xml:space="preserve">FLORIAN HENCKEL VON DONNERSMARCK</t>
  </si>
  <si>
    <t xml:space="preserve">MARTINA GEDECK ULRICH MUHE SEBASTIAN KOCH</t>
  </si>
  <si>
    <t xml:space="preserve">SUO NOME E' TSOTSI (IL)</t>
  </si>
  <si>
    <t xml:space="preserve">TSOTSI</t>
  </si>
  <si>
    <t xml:space="preserve">tt0468565</t>
  </si>
  <si>
    <t xml:space="preserve">GAVIN HOOD</t>
  </si>
  <si>
    <t xml:space="preserve">PRESLEY CHWENEYAGAE TERRY PHETO MOTHUSI MAGANO</t>
  </si>
  <si>
    <t xml:space="preserve">MARE DENTRO</t>
  </si>
  <si>
    <t xml:space="preserve">MAR ADENTRO</t>
  </si>
  <si>
    <t xml:space="preserve">tt0369702</t>
  </si>
  <si>
    <t xml:space="preserve">ALEJANDRO AMENABAR</t>
  </si>
  <si>
    <t xml:space="preserve">JAVIER BARDEM LOLA DUENAS BELEN RUEDA</t>
  </si>
  <si>
    <t xml:space="preserve">INVASIONI BARBARICHE (LE) (DI D. ARCAND)</t>
  </si>
  <si>
    <t xml:space="preserve">INVASIONS BARBARES (LES)</t>
  </si>
  <si>
    <t xml:space="preserve">tt0338135</t>
  </si>
  <si>
    <t xml:space="preserve">DENYS ARCAND</t>
  </si>
  <si>
    <t xml:space="preserve">MARIE-JOSEE CROZE REMY GIRARD STEPHANE ROUSSEAU</t>
  </si>
  <si>
    <t xml:space="preserve">NOWHERE IN AFRICA</t>
  </si>
  <si>
    <t xml:space="preserve">NIRGENDWO IN AFRIKA</t>
  </si>
  <si>
    <t xml:space="preserve">info non corrette</t>
  </si>
  <si>
    <t xml:space="preserve">tt0161860</t>
  </si>
  <si>
    <t xml:space="preserve">CAROLINE LINK</t>
  </si>
  <si>
    <t xml:space="preserve">JULIANE KOHLER REGINE ZIMMERMANN MERAB NINIDZE</t>
  </si>
  <si>
    <t xml:space="preserve">NO MAN'S LAND (DI D. TANOVIC)</t>
  </si>
  <si>
    <t xml:space="preserve">tt0283509</t>
  </si>
  <si>
    <t xml:space="preserve">DANIS TANOVIC</t>
  </si>
  <si>
    <t xml:space="preserve">KATRIN CARTLIDGE RENE BITORAJAC BRANKO DJURIC</t>
  </si>
  <si>
    <t xml:space="preserve">TIGRE E IL DRAGONE (LA)</t>
  </si>
  <si>
    <t xml:space="preserve">CROUCHING TIGER, HIDDEN DRAGON</t>
  </si>
  <si>
    <t xml:space="preserve">SSg</t>
  </si>
  <si>
    <t xml:space="preserve">tt0190332</t>
  </si>
  <si>
    <t xml:space="preserve">MICHELLE YEOH YUN-FAT CHOW CHEN CHANG</t>
  </si>
  <si>
    <t xml:space="preserve">TUTTO SU MIA MADRE</t>
  </si>
  <si>
    <t xml:space="preserve">TODO SOBRE MI MADRE</t>
  </si>
  <si>
    <t xml:space="preserve">tt0185125</t>
  </si>
  <si>
    <t xml:space="preserve">PEDRO ALMODOVAR</t>
  </si>
  <si>
    <t xml:space="preserve">CECILIA ROTH MARISA PAREDES PENELOPE CRUZ</t>
  </si>
  <si>
    <t xml:space="preserve">VITA E' BELLA (LA) (DI R. BENIGNI)</t>
  </si>
  <si>
    <t xml:space="preserve">tt0118799</t>
  </si>
  <si>
    <t xml:space="preserve">ROBERTO BENIGNI</t>
  </si>
  <si>
    <t xml:space="preserve">ROBERTO BENIGNI NICOLETTA BRASCHI GIUSTINO DURANO</t>
  </si>
  <si>
    <t xml:space="preserve">MELAMPO CINEMATOGRAFICA S.R.L.</t>
  </si>
  <si>
    <t xml:space="preserve">C34 PT G</t>
  </si>
  <si>
    <t xml:space="preserve">CHARACTER-BASTARDO ECCELLENTE</t>
  </si>
  <si>
    <t xml:space="preserve">KARAKTER</t>
  </si>
  <si>
    <t xml:space="preserve">tt0119448</t>
  </si>
  <si>
    <t xml:space="preserve">NL</t>
  </si>
  <si>
    <t xml:space="preserve">MIKE VAN DIEM</t>
  </si>
  <si>
    <t xml:space="preserve">FEDJA VAN HUET JAN DECLER BETTY SCHUURMAN</t>
  </si>
  <si>
    <t xml:space="preserve">KOLYA</t>
  </si>
  <si>
    <t xml:space="preserve">tt0116790</t>
  </si>
  <si>
    <t xml:space="preserve">10</t>
  </si>
  <si>
    <t xml:space="preserve">JAN SVERAK</t>
  </si>
  <si>
    <t xml:space="preserve">ZDENEK SVERAK ANDREJ CHALIMON LIBUSE SAFRANKOVA</t>
  </si>
  <si>
    <t xml:space="preserve">ALBERO DI ANTONIA (L')</t>
  </si>
  <si>
    <t xml:space="preserve">ANTONIA'S LINE</t>
  </si>
  <si>
    <t xml:space="preserve">tt0112379</t>
  </si>
  <si>
    <t xml:space="preserve">MARLEEN GORRIS</t>
  </si>
  <si>
    <t xml:space="preserve">WILLEKE VAN AMMELROOY ELS DOTTERMANS VERLE VAN OVERLOOP</t>
  </si>
  <si>
    <t xml:space="preserve">SOLE INGANNATORE</t>
  </si>
  <si>
    <t xml:space="preserve">UTOMLENNYE SOLNTSEM/SOLEIL TROMPEUR</t>
  </si>
  <si>
    <t xml:space="preserve">tt0111579</t>
  </si>
  <si>
    <t xml:space="preserve">NIKITA MIKHALKOV OLEG MENCHIKOV INGEBORGA DAPKOUNAITE</t>
  </si>
  <si>
    <t xml:space="preserve">BELLE EPOQUE</t>
  </si>
  <si>
    <t xml:space="preserve">tt0103791</t>
  </si>
  <si>
    <t xml:space="preserve">FERNANDO TRUEBA</t>
  </si>
  <si>
    <t xml:space="preserve">FERNANDO FERNAN GOMEZ JORGE SANZ MARIBEL VERDU'</t>
  </si>
  <si>
    <t xml:space="preserve">INDOCINA</t>
  </si>
  <si>
    <t xml:space="preserve">INDOCHINE</t>
  </si>
  <si>
    <t xml:space="preserve">tt0104507</t>
  </si>
  <si>
    <t xml:space="preserve">REGIS WARGNIER</t>
  </si>
  <si>
    <t xml:space="preserve">CATHERINE DENEUVE VINCENT PEREZ LINH DAN PHAM</t>
  </si>
  <si>
    <t xml:space="preserve">IIF - ITALIAN INTERNATIONAL FILM S.R.L.</t>
  </si>
  <si>
    <t xml:space="preserve">I.I.F.</t>
  </si>
  <si>
    <t xml:space="preserve">MEDITERRANEO (DI G. SALVATORES)</t>
  </si>
  <si>
    <t xml:space="preserve">tt0102426</t>
  </si>
  <si>
    <t xml:space="preserve">GABRIELE SALVATORES</t>
  </si>
  <si>
    <t xml:space="preserve">DIEGO ABATANTUONO CLAUDIO BIGAGLI CLAUDIO BISIO</t>
  </si>
  <si>
    <t xml:space="preserve">FILM &amp; VIDEO S.R.L.</t>
  </si>
  <si>
    <t xml:space="preserve">R4 SS G, C34 PT E</t>
  </si>
  <si>
    <t xml:space="preserve">VIAGGIO DELLA SPERANZA (IL)</t>
  </si>
  <si>
    <t xml:space="preserve">REISE DER HOFFNUNG</t>
  </si>
  <si>
    <t xml:space="preserve">tt0100470</t>
  </si>
  <si>
    <t xml:space="preserve">CH</t>
  </si>
  <si>
    <t xml:space="preserve">XAVIER KOLLER</t>
  </si>
  <si>
    <t xml:space="preserve">NECMETTIN COBANOGLU EMIN SIVAS YAMAN OKAY</t>
  </si>
  <si>
    <t xml:space="preserve">NUOVO CINEMA PARADISO</t>
  </si>
  <si>
    <t xml:space="preserve">tt0095765</t>
  </si>
  <si>
    <t xml:space="preserve">GIUSEPPE TORNATORE</t>
  </si>
  <si>
    <t xml:space="preserve">JACQUES PERRIN SALVATORE CASCIO MARCO LEONARDI</t>
  </si>
  <si>
    <t xml:space="preserve">RADIO TELEVISIONE ITALIANA</t>
  </si>
  <si>
    <t xml:space="preserve">PRANZO DI BABETTE (IL)</t>
  </si>
  <si>
    <t xml:space="preserve">BABETTES GAESTEBUD/BABETTE'S FEAST</t>
  </si>
  <si>
    <t xml:space="preserve">tt0092603</t>
  </si>
  <si>
    <t xml:space="preserve">GABRIEL AXEL</t>
  </si>
  <si>
    <t xml:space="preserve">STEPHANE AUDRAN JEAN-PHILIPPE LAFONT BIBI ANDERSSON</t>
  </si>
  <si>
    <t xml:space="preserve">ASSAULT/ASSAULT-PROFONDO NERO (DI F. RADEMAKERS)</t>
  </si>
  <si>
    <t xml:space="preserve">ASSAULT (THE) (DI R. RADEMAKERS)</t>
  </si>
  <si>
    <t xml:space="preserve">tt0090576</t>
  </si>
  <si>
    <t xml:space="preserve">FONS RADEMAKERS</t>
  </si>
  <si>
    <t xml:space="preserve">DEREK DE LINT MONIQUE VAN DE VEN JOHN KRAAYKAMP</t>
  </si>
  <si>
    <t xml:space="preserve">STORIA UFFICIALE (LA)</t>
  </si>
  <si>
    <t xml:space="preserve">HISTORIA OFICIAL (LA)/THE OFFICIAL STORY</t>
  </si>
  <si>
    <t xml:space="preserve">tt0089276</t>
  </si>
  <si>
    <t xml:space="preserve">LUIS PUENZO</t>
  </si>
  <si>
    <t xml:space="preserve">HECTOR ALTERIO NORMA ALEANDRO ANNALIA CASTRO</t>
  </si>
  <si>
    <t xml:space="preserve">MOSSE PERICOLOSE/LA DIAGONALE DELL'ALFIERE</t>
  </si>
  <si>
    <t xml:space="preserve">DIAGONALE DU FOU (LA)</t>
  </si>
  <si>
    <t xml:space="preserve">tt0087144</t>
  </si>
  <si>
    <t xml:space="preserve">RICHARD DEMBO</t>
  </si>
  <si>
    <t xml:space="preserve">PEGGY ASHCROFT LESLIE CARON LIV ULLMANN</t>
  </si>
  <si>
    <t xml:space="preserve">FANNY E ALEXANDER </t>
  </si>
  <si>
    <t xml:space="preserve">FANNY OCH ALEXANDER</t>
  </si>
  <si>
    <t xml:space="preserve">tt0083922</t>
  </si>
  <si>
    <t xml:space="preserve">FANNY E ALEXANDER</t>
  </si>
  <si>
    <t xml:space="preserve">ALLAN EDWALL ERLAND JOSEPHSON HARRIET ANDERSSON</t>
  </si>
  <si>
    <t xml:space="preserve">RAIP</t>
  </si>
  <si>
    <t xml:space="preserve">TORNARE A COMINCIARE</t>
  </si>
  <si>
    <t xml:space="preserve">VOLVER A EMPEZAR</t>
  </si>
  <si>
    <t xml:space="preserve">tt0084874</t>
  </si>
  <si>
    <t xml:space="preserve">JOSE' LUIS GARCI</t>
  </si>
  <si>
    <t xml:space="preserve">ANTONIO FERRANDIS ENCARNA PASO AGUSTIN GONZALEZ</t>
  </si>
  <si>
    <t xml:space="preserve">MEPHISTO/MEFISTO</t>
  </si>
  <si>
    <t xml:space="preserve">MEPHISTO</t>
  </si>
  <si>
    <t xml:space="preserve">tt0082736</t>
  </si>
  <si>
    <t xml:space="preserve">ISTVAN SZABO'</t>
  </si>
  <si>
    <t xml:space="preserve">KLAUS MARIA BRANDAUER KRYSTYNA JANDA ILDIKO BANSAGI</t>
  </si>
  <si>
    <t xml:space="preserve">ACADEMY PICTURES S.R.L.</t>
  </si>
  <si>
    <t xml:space="preserve">ACADEMY/MARTINO</t>
  </si>
  <si>
    <t xml:space="preserve">MOSCA NON CREDE ALLE LACRIME</t>
  </si>
  <si>
    <t xml:space="preserve">MOSKVA SLEZAM NYE VERIT</t>
  </si>
  <si>
    <t xml:space="preserve">tt0079579</t>
  </si>
  <si>
    <t xml:space="preserve">VLADIMIR MENSHOV</t>
  </si>
  <si>
    <t xml:space="preserve">VERA ALENTOVA ALEKSEY BATALOV IRINA NURAVEVA</t>
  </si>
  <si>
    <t xml:space="preserve">C.I.D.I.F./MARTINO</t>
  </si>
  <si>
    <t xml:space="preserve">PREPARATE I FAZZOLETTI/GET OUT YOUR HANDKERCHIEF (DI B. BERTRAND)</t>
  </si>
  <si>
    <t xml:space="preserve">PREPAREZ VOS MOUCHOIRS/GET OUT YOUR HANDKERCHIEF (DI B. BERTRAND)</t>
  </si>
  <si>
    <t xml:space="preserve">tt0078122</t>
  </si>
  <si>
    <t xml:space="preserve">PREPARATE I FAZZOLETTI/GET OUT YOUR HANDKERCHIEF (DI B. BERT</t>
  </si>
  <si>
    <t xml:space="preserve">PREPAREZ VOS MOUCHOIRS/GET OUT YOUR HANDKERCHIEF (DI B. BERT</t>
  </si>
  <si>
    <t xml:space="preserve">BERTRAND BLIER</t>
  </si>
  <si>
    <t xml:space="preserve">GERARD DEPARDIEU PATRICK DEWAERE CAROLE LAURE</t>
  </si>
  <si>
    <t xml:space="preserve">VITA DAVANTI A SE' (LA) (DI M. MIZRAHI)</t>
  </si>
  <si>
    <t xml:space="preserve">VIE DEVANT SOI (LA)/MADAME ROSA</t>
  </si>
  <si>
    <t xml:space="preserve">tt0076348</t>
  </si>
  <si>
    <t xml:space="preserve">MOSHE' MIZRAHI</t>
  </si>
  <si>
    <t xml:space="preserve">SIMONE SIGNORET CLAUDE DAUPHIN SAM BEN YOUB</t>
  </si>
  <si>
    <t xml:space="preserve">P,I,C.</t>
  </si>
  <si>
    <t xml:space="preserve">BIANCO E NERO A COLORI</t>
  </si>
  <si>
    <t xml:space="preserve">VICTOIRE EN CHANTANT (LA)/NOIRS ET BLANCS EN COULEUR</t>
  </si>
  <si>
    <t xml:space="preserve">tt0074972</t>
  </si>
  <si>
    <t xml:space="preserve">JEAN-JACQUES ANNAUD</t>
  </si>
  <si>
    <t xml:space="preserve">CATHERINE ROUVEL DORA DOLL JACQUES DUFILHO</t>
  </si>
  <si>
    <t xml:space="preserve">D.M.V.</t>
  </si>
  <si>
    <t xml:space="preserve">DERSU UZALA-IL PICCOLO UOMO DELLE GRANDI PIANURE</t>
  </si>
  <si>
    <t xml:space="preserve">DERSU UZALA/DERUSU USARA</t>
  </si>
  <si>
    <t xml:space="preserve">tt0071411</t>
  </si>
  <si>
    <t xml:space="preserve">MAXIM MUNZUK YURIY SOLOMIN SCHEMEIKL CHOKMOROV</t>
  </si>
  <si>
    <t xml:space="preserve">AMARCORD</t>
  </si>
  <si>
    <t xml:space="preserve">tt0071129</t>
  </si>
  <si>
    <t xml:space="preserve">BRUNO ZANIN PUPELLA MAGGIO ARMANDO BRANCIA</t>
  </si>
  <si>
    <t xml:space="preserve">R4 PO, C34 PT S</t>
  </si>
  <si>
    <t xml:space="preserve">EFFETTO NOTTE</t>
  </si>
  <si>
    <t xml:space="preserve">NUIT AMERICAINE (LA)</t>
  </si>
  <si>
    <t xml:space="preserve">tt0070460</t>
  </si>
  <si>
    <t xml:space="preserve">FRANCOIS TRUFFAUT</t>
  </si>
  <si>
    <t xml:space="preserve">JACQUELINE BISSET VALENTINA CORTESE JEAN-PIERRE AUMONT</t>
  </si>
  <si>
    <t xml:space="preserve">IR PO</t>
  </si>
  <si>
    <t xml:space="preserve">FASCINO DISCRETO DELLA BORGHESIA (IL)</t>
  </si>
  <si>
    <t xml:space="preserve">CHARME DISCRET DE LA BOURGEOISIE (LE)/DISCREET CHA</t>
  </si>
  <si>
    <t xml:space="preserve">tt0068361</t>
  </si>
  <si>
    <t xml:space="preserve">BULLE OGIER CLAUDE PIEPLU DELPHINE SEYRIG</t>
  </si>
  <si>
    <t xml:space="preserve">INDAGINE SU UN CITTADINO AL DI SOPRA DI OGNI SOSPETTO</t>
  </si>
  <si>
    <t xml:space="preserve">INVESTIGATION OF A CITIZEN ABOVE SUSPICION</t>
  </si>
  <si>
    <t xml:space="preserve">tt0065889</t>
  </si>
  <si>
    <t xml:space="preserve">ELIO PETRI</t>
  </si>
  <si>
    <t xml:space="preserve">GIAN MARIA VOLONTE' FLORINDA BOLKAN GIANNI SANTUCCIO</t>
  </si>
  <si>
    <t xml:space="preserve">Z-L'ORGIA DEL POTERE</t>
  </si>
  <si>
    <t xml:space="preserve">Z/Z-L'ORGIA DEL POTERE</t>
  </si>
  <si>
    <t xml:space="preserve">tt0065234</t>
  </si>
  <si>
    <t xml:space="preserve">JEAN-LOUIS TRINTIGNANT YVES MONTAND IRENE PAPAS</t>
  </si>
  <si>
    <t xml:space="preserve">PANTA</t>
  </si>
  <si>
    <t xml:space="preserve">GUERRA E PACE (DI S. BONDARCHUK)</t>
  </si>
  <si>
    <t xml:space="preserve">VOYNA I MIR</t>
  </si>
  <si>
    <t xml:space="preserve">tt0063794</t>
  </si>
  <si>
    <t xml:space="preserve">GUERRA E PACE</t>
  </si>
  <si>
    <t xml:space="preserve">SERGEY BONDARCHUK</t>
  </si>
  <si>
    <t xml:space="preserve">SERGEY BONDARCHUK LYUDMILA SAVELEVA VYACHESLAV TIKHONOV</t>
  </si>
  <si>
    <t xml:space="preserve">I.N.C.</t>
  </si>
  <si>
    <t xml:space="preserve">QUANDO L'AMORE VA A SCUOLA/TRENI STRETTAMENTE SORVEGLIATI</t>
  </si>
  <si>
    <t xml:space="preserve">OSTRE SLEDOVANE VLAKY</t>
  </si>
  <si>
    <t xml:space="preserve">tt0060802</t>
  </si>
  <si>
    <t xml:space="preserve">VACLAV NECKAR JITKA BENDOVA' VLASTIMIL BRODSKY</t>
  </si>
  <si>
    <t xml:space="preserve">NEGOZIO AL CORSO (IL)</t>
  </si>
  <si>
    <t xml:space="preserve">SHOP ON MAIN STREET (THE) /OBCHOD NA KORZE</t>
  </si>
  <si>
    <t xml:space="preserve">tt0059527</t>
  </si>
  <si>
    <t xml:space="preserve">JAN KADAR</t>
  </si>
  <si>
    <t xml:space="preserve">IDA KAMINSKA MARTIN GREGOR MARTI HOLLY</t>
  </si>
  <si>
    <t xml:space="preserve">VARIETY</t>
  </si>
  <si>
    <t xml:space="preserve">IERI, OGGI, DOMANI (DI V. DE SICA)</t>
  </si>
  <si>
    <t xml:space="preserve">tt0057171</t>
  </si>
  <si>
    <t xml:space="preserve">SOPHIA LOREN MARCELLO MASTROIANNI ALDO GIUFFRE'</t>
  </si>
  <si>
    <t xml:space="preserve">INTER FILM</t>
  </si>
  <si>
    <t xml:space="preserve">8 1/2</t>
  </si>
  <si>
    <t xml:space="preserve">OTTO E MEZZO</t>
  </si>
  <si>
    <t xml:space="preserve">tt0056801</t>
  </si>
  <si>
    <t xml:space="preserve">MARCELLO MASTROIANNI ANOUK AIMEE SANDRA MILO</t>
  </si>
  <si>
    <t xml:space="preserve">RIZZOLI FILM SPA</t>
  </si>
  <si>
    <t xml:space="preserve">R4 NO, C34 SS E</t>
  </si>
  <si>
    <t xml:space="preserve">UOMO SENZA PASSATO (L')</t>
  </si>
  <si>
    <t xml:space="preserve">DIMANCHES DE VILLE-D'AVRAY (LES)/SUNDAYS AND CYBEL</t>
  </si>
  <si>
    <t xml:space="preserve">tt0055910</t>
  </si>
  <si>
    <t xml:space="preserve">SERGE BOURGUIGNON</t>
  </si>
  <si>
    <t xml:space="preserve">HARDY KRUGER NICOLE COURCEL PATRICIA GOZZI</t>
  </si>
  <si>
    <t xml:space="preserve">COME IN UNO SPECCHIO</t>
  </si>
  <si>
    <t xml:space="preserve">SASOM I EN SPEGEL/THROUGH A GLASS DARKLY</t>
  </si>
  <si>
    <t xml:space="preserve">tt0055499</t>
  </si>
  <si>
    <t xml:space="preserve">GUNNAR BJORNSTRAND HARRIET ANDERSSON MAX VON SYDOW</t>
  </si>
  <si>
    <t xml:space="preserve">FONTANA DELLA VERGINE (LA)</t>
  </si>
  <si>
    <t xml:space="preserve">JUNGFRUKALLAN/THE VIRGIN SPRING</t>
  </si>
  <si>
    <t xml:space="preserve">tt0053976</t>
  </si>
  <si>
    <t xml:space="preserve">MAX VON SYDOW BRIGITTA PETERSON ALLAN EDWALL</t>
  </si>
  <si>
    <t xml:space="preserve">MIO ZIO</t>
  </si>
  <si>
    <t xml:space="preserve">MON ONCLE</t>
  </si>
  <si>
    <t xml:space="preserve">tt0050706</t>
  </si>
  <si>
    <t xml:space="preserve">JACQUES TATI</t>
  </si>
  <si>
    <t xml:space="preserve">SUSAN HAYWARD JACQUES TATI ALAIN BERCOURT</t>
  </si>
  <si>
    <t xml:space="preserve">NOTTI DI CABIRIA (LE)</t>
  </si>
  <si>
    <t xml:space="preserve">tt0050783</t>
  </si>
  <si>
    <t xml:space="preserve">GIULIETTA MASINA DORIAN GRAY FRANCOIS PERRIER</t>
  </si>
  <si>
    <t xml:space="preserve">STRADA (LA)</t>
  </si>
  <si>
    <t xml:space="preserve">tt0047528</t>
  </si>
  <si>
    <t xml:space="preserve">GIULIETTA MASINA ANTHONY QUINN RICHARD BASEHART</t>
  </si>
  <si>
    <t xml:space="preserve">VIA DELL'INFERNO (LA)</t>
  </si>
  <si>
    <t xml:space="preserve">JIGOKU-MON/GATE OF HELL</t>
  </si>
  <si>
    <t xml:space="preserve">tt0045935</t>
  </si>
  <si>
    <t xml:space="preserve">TEINOSUKE KINUGASA</t>
  </si>
  <si>
    <t xml:space="preserve">KAZUO HASEGAWA MACHIKO KYO KOREYA SENDA</t>
  </si>
  <si>
    <t xml:space="preserve">MURA DI MALAPAGA (LE)</t>
  </si>
  <si>
    <t xml:space="preserve">AU-DELA' DES GRILLES</t>
  </si>
  <si>
    <t xml:space="preserve">tt0040137</t>
  </si>
  <si>
    <t xml:space="preserve">ISA MIRANDA JEAN GABIN ANDREA CHECCHI</t>
  </si>
  <si>
    <t xml:space="preserve">LADRI DI BICICLETTE</t>
  </si>
  <si>
    <t xml:space="preserve">tt0040522</t>
  </si>
  <si>
    <t xml:space="preserve">LAMBERTO MAGGIORANI ENZO STAIOLA LIANELLA CARELL</t>
  </si>
  <si>
    <t xml:space="preserve">MONSIEUR VINCENT</t>
  </si>
  <si>
    <t xml:space="preserve">tt0039632</t>
  </si>
  <si>
    <t xml:space="preserve">MAURICE CLOCHE</t>
  </si>
  <si>
    <t xml:space="preserve">PIERRE FRESNAY JEAN DEBUCOURT AIME' CLARIOND</t>
  </si>
  <si>
    <t xml:space="preserve">A GRANDI FILMS/SANGRAF</t>
  </si>
  <si>
    <t xml:space="preserve">SCIUSCIA'</t>
  </si>
  <si>
    <t xml:space="preserve">tt0038913</t>
  </si>
  <si>
    <t xml:space="preserve">FRANCO INTERLENGHI PACIFICO ASTROLOGO ANNIELO M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0.00"/>
    <numFmt numFmtId="168" formatCode="@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8"/>
      <name val="Calibri"/>
      <family val="2"/>
    </font>
    <font>
      <sz val="8"/>
      <name val="Calibri"/>
      <family val="2"/>
    </font>
    <font>
      <b val="true"/>
      <sz val="9"/>
      <name val="Tahoma"/>
      <family val="0"/>
    </font>
    <font>
      <sz val="9"/>
      <name val="Tahoma"/>
      <family val="0"/>
    </font>
    <font>
      <u val="single"/>
      <sz val="10"/>
      <color rgb="FF0066CC"/>
      <name val="Arial"/>
      <family val="2"/>
    </font>
    <font>
      <u val="single"/>
      <sz val="8"/>
      <color rgb="FF0066CC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mdb.com/title/tt11930126" TargetMode="External"/><Relationship Id="rId2" Type="http://schemas.openxmlformats.org/officeDocument/2006/relationships/hyperlink" Target="http://www.imdb.com/title/tt14033502" TargetMode="External"/><Relationship Id="rId3" Type="http://schemas.openxmlformats.org/officeDocument/2006/relationships/hyperlink" Target="http://www.imdb.com/title/tt11697844" TargetMode="External"/><Relationship Id="rId4" Type="http://schemas.openxmlformats.org/officeDocument/2006/relationships/hyperlink" Target="http://www.imdb.com/title/tt7016254" TargetMode="External"/><Relationship Id="rId5" Type="http://schemas.openxmlformats.org/officeDocument/2006/relationships/hyperlink" Target="http://www.imdb.com/title/tt4949112" TargetMode="External"/><Relationship Id="rId6" Type="http://schemas.openxmlformats.org/officeDocument/2006/relationships/hyperlink" Target="http://www.imdb.com/title/tt5607714" TargetMode="External"/><Relationship Id="rId7" Type="http://schemas.openxmlformats.org/officeDocument/2006/relationships/hyperlink" Target="http://www.imdb.com/title/tt3652526" TargetMode="External"/><Relationship Id="rId8" Type="http://schemas.openxmlformats.org/officeDocument/2006/relationships/hyperlink" Target="http://www.imdb.com/title/tt4359416" TargetMode="External"/><Relationship Id="rId9" Type="http://schemas.openxmlformats.org/officeDocument/2006/relationships/hyperlink" Target="http://www.imdb.com/title/tt3469910" TargetMode="External"/><Relationship Id="rId10" Type="http://schemas.openxmlformats.org/officeDocument/2006/relationships/hyperlink" Target="http://www.imdb.com/title/tt2187115" TargetMode="External"/><Relationship Id="rId11" Type="http://schemas.openxmlformats.org/officeDocument/2006/relationships/hyperlink" Target="http://www.imdb.com/title/tt2177511" TargetMode="External"/><Relationship Id="rId12" Type="http://schemas.openxmlformats.org/officeDocument/2006/relationships/hyperlink" Target="http://www.imdb.com/title/tt1832382" TargetMode="External"/><Relationship Id="rId13" Type="http://schemas.openxmlformats.org/officeDocument/2006/relationships/hyperlink" Target="http://www.imdb.com/title/tt1571724" TargetMode="External"/><Relationship Id="rId14" Type="http://schemas.openxmlformats.org/officeDocument/2006/relationships/hyperlink" Target="http://www.imdb.com/title/tt1206488" TargetMode="External"/><Relationship Id="rId15" Type="http://schemas.openxmlformats.org/officeDocument/2006/relationships/hyperlink" Target="http://www.imdb.com/title/tt0861739" TargetMode="External"/><Relationship Id="rId16" Type="http://schemas.openxmlformats.org/officeDocument/2006/relationships/hyperlink" Target="http://www.imdb.com/title/tt0949564" TargetMode="External"/><Relationship Id="rId17" Type="http://schemas.openxmlformats.org/officeDocument/2006/relationships/hyperlink" Target="http://www.imdb.com/title/tt0464029" TargetMode="External"/><Relationship Id="rId18" Type="http://schemas.openxmlformats.org/officeDocument/2006/relationships/hyperlink" Target="http://www.imdb.com/title/tt0445776" TargetMode="External"/><Relationship Id="rId19" Type="http://schemas.openxmlformats.org/officeDocument/2006/relationships/hyperlink" Target="http://www.imdb.com/title/tt0347048" TargetMode="External"/><Relationship Id="rId20" Type="http://schemas.openxmlformats.org/officeDocument/2006/relationships/hyperlink" Target="http://www.imdb.com/title/tt0310154" TargetMode="External"/><Relationship Id="rId21" Type="http://schemas.openxmlformats.org/officeDocument/2006/relationships/hyperlink" Target="http://www.imdb.com/title/tt0280491" TargetMode="External"/><Relationship Id="rId22" Type="http://schemas.openxmlformats.org/officeDocument/2006/relationships/hyperlink" Target="http://www.imdb.com/title/tt0245429" TargetMode="External"/><Relationship Id="rId23" Type="http://schemas.openxmlformats.org/officeDocument/2006/relationships/hyperlink" Target="http://www.imdb.com/title/tt0256103" TargetMode="External"/><Relationship Id="rId24" Type="http://schemas.openxmlformats.org/officeDocument/2006/relationships/hyperlink" Target="http://www.imdb.com/title/tt0175880" TargetMode="External"/><Relationship Id="rId25" Type="http://schemas.openxmlformats.org/officeDocument/2006/relationships/hyperlink" Target="http://www.imdb.com/title/tt0120863" TargetMode="External"/><Relationship Id="rId26" Type="http://schemas.openxmlformats.org/officeDocument/2006/relationships/hyperlink" Target="http://www.imdb.com/title/tt0140888" TargetMode="External"/><Relationship Id="rId27" Type="http://schemas.openxmlformats.org/officeDocument/2006/relationships/hyperlink" Target="http://www.imdb.com/title/tt0117318" TargetMode="External"/><Relationship Id="rId28" Type="http://schemas.openxmlformats.org/officeDocument/2006/relationships/hyperlink" Target="http://www.imdb.com/title/tt0114388" TargetMode="External"/><Relationship Id="rId29" Type="http://schemas.openxmlformats.org/officeDocument/2006/relationships/hyperlink" Target="http://www.imdb.com/title/tt0112387" TargetMode="External"/><Relationship Id="rId30" Type="http://schemas.openxmlformats.org/officeDocument/2006/relationships/hyperlink" Target="http://www.imdb.com/title/tt0107207" TargetMode="External"/><Relationship Id="rId31" Type="http://schemas.openxmlformats.org/officeDocument/2006/relationships/hyperlink" Target="http://www.imdb.com/title/tt0107156" TargetMode="External"/><Relationship Id="rId32" Type="http://schemas.openxmlformats.org/officeDocument/2006/relationships/hyperlink" Target="http://www.imdb.com/title/tt0108608" TargetMode="External"/><Relationship Id="rId33" Type="http://schemas.openxmlformats.org/officeDocument/2006/relationships/hyperlink" Target="http://www.imdb.com/title/tt0101969" TargetMode="External"/><Relationship Id="rId34" Type="http://schemas.openxmlformats.org/officeDocument/2006/relationships/hyperlink" Target="http://www.imdb.com/title/tt0094841" TargetMode="External"/><Relationship Id="rId35" Type="http://schemas.openxmlformats.org/officeDocument/2006/relationships/hyperlink" Target="http://www.imdb.com/title/tt0100211" TargetMode="External"/><Relationship Id="rId36" Type="http://schemas.openxmlformats.org/officeDocument/2006/relationships/hyperlink" Target="http://www.imdb.com/title/tt0064994" TargetMode="External"/><Relationship Id="rId37" Type="http://schemas.openxmlformats.org/officeDocument/2006/relationships/hyperlink" Target="http://www.imdb.com/title/tt0095953" TargetMode="External"/><Relationship Id="rId38" Type="http://schemas.openxmlformats.org/officeDocument/2006/relationships/hyperlink" Target="http://www.imdb.com/title/tt0093206" TargetMode="External"/><Relationship Id="rId39" Type="http://schemas.openxmlformats.org/officeDocument/2006/relationships/hyperlink" Target="http://www.imdb.com/title/tt0266194" TargetMode="External"/><Relationship Id="rId40" Type="http://schemas.openxmlformats.org/officeDocument/2006/relationships/hyperlink" Target="http://www.imdb.com/title/tt0092004" TargetMode="External"/><Relationship Id="rId41" Type="http://schemas.openxmlformats.org/officeDocument/2006/relationships/hyperlink" Target="http://www.imdb.com/title/tt0089169" TargetMode="External"/><Relationship Id="rId42" Type="http://schemas.openxmlformats.org/officeDocument/2006/relationships/hyperlink" Target="http://www.imdb.com/title/tt0090310" TargetMode="External"/><Relationship Id="rId43" Type="http://schemas.openxmlformats.org/officeDocument/2006/relationships/hyperlink" Target="http://www.imdb.com/title/tt0087644" TargetMode="External"/><Relationship Id="rId44" Type="http://schemas.openxmlformats.org/officeDocument/2006/relationships/hyperlink" Target="http://www.imdb.com/title/tt0083743" TargetMode="External"/><Relationship Id="rId45" Type="http://schemas.openxmlformats.org/officeDocument/2006/relationships/hyperlink" Target="http://www.imdb.com/title/tt0083582" TargetMode="External"/><Relationship Id="rId46" Type="http://schemas.openxmlformats.org/officeDocument/2006/relationships/hyperlink" Target="http://www.imdb.com/title/tt0084654" TargetMode="External"/><Relationship Id="rId47" Type="http://schemas.openxmlformats.org/officeDocument/2006/relationships/hyperlink" Target="http://www.imdb.com/title/tt0082508" TargetMode="External"/><Relationship Id="rId48" Type="http://schemas.openxmlformats.org/officeDocument/2006/relationships/hyperlink" Target="http://www.imdb.com/title/tt0081299" TargetMode="External"/><Relationship Id="rId49" Type="http://schemas.openxmlformats.org/officeDocument/2006/relationships/hyperlink" Target="http://www.imdb.com/title/tt0079028" TargetMode="External"/><Relationship Id="rId50" Type="http://schemas.openxmlformats.org/officeDocument/2006/relationships/hyperlink" Target="http://www.imdb.com/title/tt0078421" TargetMode="External"/><Relationship Id="rId51" Type="http://schemas.openxmlformats.org/officeDocument/2006/relationships/hyperlink" Target="http://www.imdb.com/title/tt0076520" TargetMode="External"/><Relationship Id="rId52" Type="http://schemas.openxmlformats.org/officeDocument/2006/relationships/hyperlink" Target="http://www.imdb.com/title/tt0075404" TargetMode="External"/><Relationship Id="rId53" Type="http://schemas.openxmlformats.org/officeDocument/2006/relationships/hyperlink" Target="http://www.imdb.com/title/tt0074254" TargetMode="External"/><Relationship Id="rId54" Type="http://schemas.openxmlformats.org/officeDocument/2006/relationships/hyperlink" Target="http://www.imdb.com/title/tt0073948" TargetMode="External"/><Relationship Id="rId55" Type="http://schemas.openxmlformats.org/officeDocument/2006/relationships/hyperlink" Target="http://www.imdb.com/title/tt0071155" TargetMode="External"/><Relationship Id="rId56" Type="http://schemas.openxmlformats.org/officeDocument/2006/relationships/hyperlink" Target="http://www.imdb.com/title/tt0069737" TargetMode="External"/><Relationship Id="rId57" Type="http://schemas.openxmlformats.org/officeDocument/2006/relationships/hyperlink" Target="http://www.imdb.com/title/tt0067647" TargetMode="External"/><Relationship Id="rId58" Type="http://schemas.openxmlformats.org/officeDocument/2006/relationships/hyperlink" Target="http://www.imdb.com/title/tt0065777" TargetMode="External"/><Relationship Id="rId59" Type="http://schemas.openxmlformats.org/officeDocument/2006/relationships/hyperlink" Target="http://www.imdb.com/title/tt0064874" TargetMode="External"/><Relationship Id="rId60" Type="http://schemas.openxmlformats.org/officeDocument/2006/relationships/hyperlink" Target="http://www.imdb.com/title/tt0063384" TargetMode="External"/><Relationship Id="rId61" Type="http://schemas.openxmlformats.org/officeDocument/2006/relationships/hyperlink" Target="http://www.imdb.com/title/tt0061605" TargetMode="External"/><Relationship Id="rId62" Type="http://schemas.openxmlformats.org/officeDocument/2006/relationships/hyperlink" Target="http://www.imdb.com/title/tt0060268" TargetMode="External"/><Relationship Id="rId63" Type="http://schemas.openxmlformats.org/officeDocument/2006/relationships/hyperlink" Target="http://www.imdb.com/title/tt0062322" TargetMode="External"/><Relationship Id="rId64" Type="http://schemas.openxmlformats.org/officeDocument/2006/relationships/hyperlink" Target="http://www.imdb.com/title/tt0056995" TargetMode="External"/><Relationship Id="rId65" Type="http://schemas.openxmlformats.org/officeDocument/2006/relationships/hyperlink" Target="http://www.imdb.com/title/tt0054130" TargetMode="External"/><Relationship Id="rId66" Type="http://schemas.openxmlformats.org/officeDocument/2006/relationships/hyperlink" Target="http://www.imdb.com/title/tt0052995" TargetMode="External"/><Relationship Id="rId67" Type="http://schemas.openxmlformats.org/officeDocument/2006/relationships/hyperlink" Target="http://www.imdb.com/title/tt0050083" TargetMode="External"/><Relationship Id="rId68" Type="http://schemas.openxmlformats.org/officeDocument/2006/relationships/hyperlink" Target="http://www.imdb.com/title/tt0049367" TargetMode="External"/><Relationship Id="rId69" Type="http://schemas.openxmlformats.org/officeDocument/2006/relationships/hyperlink" Target="http://www.imdb.com/title/tt0048542" TargetMode="External"/><Relationship Id="rId70" Type="http://schemas.openxmlformats.org/officeDocument/2006/relationships/hyperlink" Target="http://www.imdb.com/title/tt0046268" TargetMode="External"/><Relationship Id="rId71" Type="http://schemas.openxmlformats.org/officeDocument/2006/relationships/hyperlink" Target="http://www.imdb.com/title/tt0043652" TargetMode="External"/><Relationship Id="rId7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mdb.com/title/tt13880104" TargetMode="External"/><Relationship Id="rId2" Type="http://schemas.openxmlformats.org/officeDocument/2006/relationships/hyperlink" Target="http://www.imdb.com/title/tt9770150" TargetMode="External"/><Relationship Id="rId3" Type="http://schemas.openxmlformats.org/officeDocument/2006/relationships/hyperlink" Target="http://www.imdb.com/title/tt7286456" TargetMode="External"/><Relationship Id="rId4" Type="http://schemas.openxmlformats.org/officeDocument/2006/relationships/hyperlink" Target="http://www.imdb.com/title/tt6155172" TargetMode="External"/><Relationship Id="rId5" Type="http://schemas.openxmlformats.org/officeDocument/2006/relationships/hyperlink" Target="http://www.imdb.com/title/tt5580390" TargetMode="External"/><Relationship Id="rId6" Type="http://schemas.openxmlformats.org/officeDocument/2006/relationships/hyperlink" Target="http://www.imdb.com/title/tt5843990" TargetMode="External"/><Relationship Id="rId7" Type="http://schemas.openxmlformats.org/officeDocument/2006/relationships/hyperlink" Target="http://www.imdb.com/title/tt4721400" TargetMode="External"/><Relationship Id="rId8" Type="http://schemas.openxmlformats.org/officeDocument/2006/relationships/hyperlink" Target="http://www.imdb.com/title/tt1883180" TargetMode="External"/><Relationship Id="rId9" Type="http://schemas.openxmlformats.org/officeDocument/2006/relationships/hyperlink" Target="http://www.imdb.com/title/tt3172520" TargetMode="External"/><Relationship Id="rId10" Type="http://schemas.openxmlformats.org/officeDocument/2006/relationships/hyperlink" Target="http://www.imdb.com/title/tt2299842" TargetMode="External"/><Relationship Id="rId11" Type="http://schemas.openxmlformats.org/officeDocument/2006/relationships/hyperlink" Target="http://www.imdb.com/title/tt1437357" TargetMode="External"/><Relationship Id="rId12" Type="http://schemas.openxmlformats.org/officeDocument/2006/relationships/hyperlink" Target="http://www.imdb.com/title/tt1421051" TargetMode="External"/><Relationship Id="rId13" Type="http://schemas.openxmlformats.org/officeDocument/2006/relationships/hyperlink" Target="http://www.imdb.com/title/tt1483831" TargetMode="External"/><Relationship Id="rId14" Type="http://schemas.openxmlformats.org/officeDocument/2006/relationships/hyperlink" Target="http://www.imdb.com/title/tt1125849" TargetMode="External"/><Relationship Id="rId15" Type="http://schemas.openxmlformats.org/officeDocument/2006/relationships/hyperlink" Target="http://www.imdb.com/title/tt0808357" TargetMode="External"/><Relationship Id="rId16" Type="http://schemas.openxmlformats.org/officeDocument/2006/relationships/hyperlink" Target="http://www.imdb.com/title/tt0859765" TargetMode="External"/><Relationship Id="rId17" Type="http://schemas.openxmlformats.org/officeDocument/2006/relationships/hyperlink" Target="http://www.imdb.com/title/tt0388795" TargetMode="External"/><Relationship Id="rId18" Type="http://schemas.openxmlformats.org/officeDocument/2006/relationships/hyperlink" Target="http://www.imdb.com/title/tt0383694" TargetMode="External"/><Relationship Id="rId19" Type="http://schemas.openxmlformats.org/officeDocument/2006/relationships/hyperlink" Target="http://www.imdb.com/title/tt0376968" TargetMode="External"/><Relationship Id="rId20" Type="http://schemas.openxmlformats.org/officeDocument/2006/relationships/hyperlink" Target="http://www.imdb.com/title/tt0318411" TargetMode="External"/><Relationship Id="rId21" Type="http://schemas.openxmlformats.org/officeDocument/2006/relationships/hyperlink" Target="http://www.imdb.com/title/tt0265343" TargetMode="External"/><Relationship Id="rId22" Type="http://schemas.openxmlformats.org/officeDocument/2006/relationships/hyperlink" Target="http://www.imdb.com/title/tt0255094" TargetMode="External"/><Relationship Id="rId23" Type="http://schemas.openxmlformats.org/officeDocument/2006/relationships/hyperlink" Target="http://www.imdb.com/title/tt0209189" TargetMode="External"/><Relationship Id="rId24" Type="http://schemas.openxmlformats.org/officeDocument/2006/relationships/hyperlink" Target="http://www.imdb.com/title/tt0139951" TargetMode="External"/><Relationship Id="rId25" Type="http://schemas.openxmlformats.org/officeDocument/2006/relationships/hyperlink" Target="http://www.imdb.com/title/tt0119250" TargetMode="External"/><Relationship Id="rId26" Type="http://schemas.openxmlformats.org/officeDocument/2006/relationships/hyperlink" Target="http://www.imdb.com/title/tt0117039" TargetMode="External"/><Relationship Id="rId27" Type="http://schemas.openxmlformats.org/officeDocument/2006/relationships/hyperlink" Target="http://www.imdb.com/title/tt0112767" TargetMode="External"/><Relationship Id="rId28" Type="http://schemas.openxmlformats.org/officeDocument/2006/relationships/hyperlink" Target="http://www.imdb.com/title/tt0110882" TargetMode="External"/><Relationship Id="rId29" Type="http://schemas.openxmlformats.org/officeDocument/2006/relationships/hyperlink" Target="http://www.imdb.com/title/tt0109066" TargetMode="External"/><Relationship Id="rId30" Type="http://schemas.openxmlformats.org/officeDocument/2006/relationships/hyperlink" Target="http://www.imdb.com/title/tt0108394" TargetMode="External"/><Relationship Id="rId31" Type="http://schemas.openxmlformats.org/officeDocument/2006/relationships/hyperlink" Target="http://www.imdb.com/title/tt0108122" TargetMode="External"/><Relationship Id="rId32" Type="http://schemas.openxmlformats.org/officeDocument/2006/relationships/hyperlink" Target="http://www.imdb.com/title/tt0105197" TargetMode="External"/><Relationship Id="rId33" Type="http://schemas.openxmlformats.org/officeDocument/2006/relationships/hyperlink" Target="http://www.imdb.com/title/tt0103176" TargetMode="External"/><Relationship Id="rId34" Type="http://schemas.openxmlformats.org/officeDocument/2006/relationships/hyperlink" Target="http://www.imdb.com/title/tt0100519" TargetMode="External"/><Relationship Id="rId35" Type="http://schemas.openxmlformats.org/officeDocument/2006/relationships/hyperlink" Target="http://www.imdb.com/title/tt0096908" TargetMode="External"/><Relationship Id="rId36" Type="http://schemas.openxmlformats.org/officeDocument/2006/relationships/hyperlink" Target="http://www.imdb.com/title/tt0095513" TargetMode="External"/><Relationship Id="rId37" Type="http://schemas.openxmlformats.org/officeDocument/2006/relationships/hyperlink" Target="http://www.imdb.com/title/tt0092593" TargetMode="External"/><Relationship Id="rId38" Type="http://schemas.openxmlformats.org/officeDocument/2006/relationships/hyperlink" Target="http://www.imdb.com/title/tt0091830" TargetMode="External"/><Relationship Id="rId39" Type="http://schemas.openxmlformats.org/officeDocument/2006/relationships/hyperlink" Target="http://www.imdb.com/title/tt0089960" TargetMode="External"/><Relationship Id="rId40" Type="http://schemas.openxmlformats.org/officeDocument/2006/relationships/hyperlink" Target="http://www.imdb.com/title/tt0088009" TargetMode="External"/><Relationship Id="rId41" Type="http://schemas.openxmlformats.org/officeDocument/2006/relationships/hyperlink" Target="http://www.imdb.com/title/tt0086153" TargetMode="External"/><Relationship Id="rId42" Type="http://schemas.openxmlformats.org/officeDocument/2006/relationships/hyperlink" Target="http://www.imdb.com/title/tt0084725" TargetMode="External"/><Relationship Id="rId43" Type="http://schemas.openxmlformats.org/officeDocument/2006/relationships/hyperlink" Target="http://www.imdb.com/title/tt0082081" TargetMode="External"/><Relationship Id="rId44" Type="http://schemas.openxmlformats.org/officeDocument/2006/relationships/hyperlink" Target="http://www.imdb.com/title/tt0081148" TargetMode="External"/><Relationship Id="rId45" Type="http://schemas.openxmlformats.org/officeDocument/2006/relationships/hyperlink" Target="http://www.imdb.com/title/tt0080798" TargetMode="External"/><Relationship Id="rId46" Type="http://schemas.openxmlformats.org/officeDocument/2006/relationships/hyperlink" Target="http://www.imdb.com/title/tt0080388" TargetMode="External"/><Relationship Id="rId47" Type="http://schemas.openxmlformats.org/officeDocument/2006/relationships/hyperlink" Target="http://www.imdb.com/title/tt0062679" TargetMode="External"/><Relationship Id="rId48" Type="http://schemas.openxmlformats.org/officeDocument/2006/relationships/hyperlink" Target="http://www.imdb.com/title/tt0061395" TargetMode="External"/><Relationship Id="rId49" Type="http://schemas.openxmlformats.org/officeDocument/2006/relationships/hyperlink" Target="http://www.imdb.com/title/tt0058946" TargetMode="External"/><Relationship Id="rId50" Type="http://schemas.openxmlformats.org/officeDocument/2006/relationships/hyperlink" Target="http://www.imdb.com/title/tt0059856" TargetMode="External"/><Relationship Id="rId51" Type="http://schemas.openxmlformats.org/officeDocument/2006/relationships/hyperlink" Target="http://www.imdb.com/title/tt0058003" TargetMode="External"/><Relationship Id="rId52" Type="http://schemas.openxmlformats.org/officeDocument/2006/relationships/hyperlink" Target="http://www.imdb.com/title/tt0057286" TargetMode="External"/><Relationship Id="rId53" Type="http://schemas.openxmlformats.org/officeDocument/2006/relationships/hyperlink" Target="http://www.imdb.com/title/tt0056966" TargetMode="External"/><Relationship Id="rId54" Type="http://schemas.openxmlformats.org/officeDocument/2006/relationships/hyperlink" Target="http://www.imdb.com/title/tt0056111" TargetMode="External"/><Relationship Id="rId55" Type="http://schemas.openxmlformats.org/officeDocument/2006/relationships/hyperlink" Target="http://www.imdb.com/title/tt0054632" TargetMode="External"/><Relationship Id="rId56" Type="http://schemas.openxmlformats.org/officeDocument/2006/relationships/hyperlink" Target="http://www.imdb.com/title/tt0054161" TargetMode="External"/><Relationship Id="rId57" Type="http://schemas.openxmlformats.org/officeDocument/2006/relationships/hyperlink" Target="http://www.imdb.com/title/tt0053856" TargetMode="External"/><Relationship Id="rId58" Type="http://schemas.openxmlformats.org/officeDocument/2006/relationships/hyperlink" Target="http://www.imdb.com/title/tt0052861" TargetMode="External"/><Relationship Id="rId59" Type="http://schemas.openxmlformats.org/officeDocument/2006/relationships/hyperlink" Target="http://www.imdb.com/title/tt0048956" TargetMode="External"/><Relationship Id="rId60" Type="http://schemas.openxmlformats.org/officeDocument/2006/relationships/hyperlink" Target="http://www.imdb.com/title/tt0048452" TargetMode="External"/><Relationship Id="rId61" Type="http://schemas.openxmlformats.org/officeDocument/2006/relationships/hyperlink" Target="http://www.imdb.com/title/tt0047029" TargetMode="External"/><Relationship Id="rId62" Type="http://schemas.openxmlformats.org/officeDocument/2006/relationships/hyperlink" Target="http://www.imdb.com/title/tt0043686" TargetMode="External"/><Relationship Id="rId63" Type="http://schemas.openxmlformats.org/officeDocument/2006/relationships/hyperlink" Target="http://www.imdb.com/title/tt0042876" TargetMode="External"/><Relationship Id="rId64" Type="http://schemas.openxmlformats.org/officeDocument/2006/relationships/hyperlink" Target="http://www.imdb.com/title/tt004262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mdb.com/title/tt10944760" TargetMode="External"/><Relationship Id="rId2" Type="http://schemas.openxmlformats.org/officeDocument/2006/relationships/hyperlink" Target="http://www.imdb.com/title/tt6751668" TargetMode="External"/><Relationship Id="rId3" Type="http://schemas.openxmlformats.org/officeDocument/2006/relationships/hyperlink" Target="http://www.imdb.com/title/tt8075192" TargetMode="External"/><Relationship Id="rId4" Type="http://schemas.openxmlformats.org/officeDocument/2006/relationships/hyperlink" Target="http://www.imdb.com/title/tt4995790" TargetMode="External"/><Relationship Id="rId5" Type="http://schemas.openxmlformats.org/officeDocument/2006/relationships/hyperlink" Target="http://www.imdb.com/title/tt5168192" TargetMode="External"/><Relationship Id="rId6" Type="http://schemas.openxmlformats.org/officeDocument/2006/relationships/hyperlink" Target="http://www.imdb.com/title/tt4082068" TargetMode="External"/><Relationship Id="rId7" Type="http://schemas.openxmlformats.org/officeDocument/2006/relationships/hyperlink" Target="http://www.imdb.com/title/tt2758880" TargetMode="External"/><Relationship Id="rId8" Type="http://schemas.openxmlformats.org/officeDocument/2006/relationships/hyperlink" Target="http://www.imdb.com/title/tt2278871" TargetMode="External"/><Relationship Id="rId9" Type="http://schemas.openxmlformats.org/officeDocument/2006/relationships/hyperlink" Target="http://www.imdb.com/title/tt1602620" TargetMode="External"/><Relationship Id="rId10" Type="http://schemas.openxmlformats.org/officeDocument/2006/relationships/hyperlink" Target="http://www.imdb.com/title/tt0478304" TargetMode="External"/><Relationship Id="rId11" Type="http://schemas.openxmlformats.org/officeDocument/2006/relationships/hyperlink" Target="http://www.imdb.com/title/tt1588895" TargetMode="External"/><Relationship Id="rId12" Type="http://schemas.openxmlformats.org/officeDocument/2006/relationships/hyperlink" Target="http://www.imdb.com/title/tt1149362" TargetMode="External"/><Relationship Id="rId13" Type="http://schemas.openxmlformats.org/officeDocument/2006/relationships/hyperlink" Target="http://www.imdb.com/title/tt1068646" TargetMode="External"/><Relationship Id="rId14" Type="http://schemas.openxmlformats.org/officeDocument/2006/relationships/hyperlink" Target="http://www.imdb.com/title/tt1032846" TargetMode="External"/><Relationship Id="rId15" Type="http://schemas.openxmlformats.org/officeDocument/2006/relationships/hyperlink" Target="http://www.imdb.com/title/tt0460989" TargetMode="External"/><Relationship Id="rId16" Type="http://schemas.openxmlformats.org/officeDocument/2006/relationships/hyperlink" Target="http://www.imdb.com/title/tt0456396" TargetMode="External"/><Relationship Id="rId17" Type="http://schemas.openxmlformats.org/officeDocument/2006/relationships/hyperlink" Target="http://www.imdb.com/title/tt0361596" TargetMode="External"/><Relationship Id="rId18" Type="http://schemas.openxmlformats.org/officeDocument/2006/relationships/hyperlink" Target="http://www.imdb.com/title/tt0363589" TargetMode="External"/><Relationship Id="rId19" Type="http://schemas.openxmlformats.org/officeDocument/2006/relationships/hyperlink" Target="http://www.imdb.com/title/tt0253474" TargetMode="External"/><Relationship Id="rId20" Type="http://schemas.openxmlformats.org/officeDocument/2006/relationships/hyperlink" Target="http://www.imdb.com/title/tt0208990" TargetMode="External"/><Relationship Id="rId21" Type="http://schemas.openxmlformats.org/officeDocument/2006/relationships/hyperlink" Target="http://www.imdb.com/title/tt0168629" TargetMode="External"/><Relationship Id="rId22" Type="http://schemas.openxmlformats.org/officeDocument/2006/relationships/hyperlink" Target="http://www.imdb.com/title/tt0200071" TargetMode="External"/><Relationship Id="rId23" Type="http://schemas.openxmlformats.org/officeDocument/2006/relationships/hyperlink" Target="http://www.imdb.com/title/tt0156794" TargetMode="External"/><Relationship Id="rId24" Type="http://schemas.openxmlformats.org/officeDocument/2006/relationships/hyperlink" Target="http://www.imdb.com/title/tt0120265" TargetMode="External"/><Relationship Id="rId25" Type="http://schemas.openxmlformats.org/officeDocument/2006/relationships/hyperlink" Target="http://www.imdb.com/title/tt0120408" TargetMode="External"/><Relationship Id="rId26" Type="http://schemas.openxmlformats.org/officeDocument/2006/relationships/hyperlink" Target="http://www.imdb.com/title/tt0117589" TargetMode="External"/><Relationship Id="rId27" Type="http://schemas.openxmlformats.org/officeDocument/2006/relationships/hyperlink" Target="http://www.imdb.com/title/tt0114787" TargetMode="External"/><Relationship Id="rId28" Type="http://schemas.openxmlformats.org/officeDocument/2006/relationships/hyperlink" Target="http://www.imdb.com/title/tt0110912" TargetMode="External"/><Relationship Id="rId29" Type="http://schemas.openxmlformats.org/officeDocument/2006/relationships/hyperlink" Target="http://www.imdb.com/title/tt0106332" TargetMode="External"/><Relationship Id="rId30" Type="http://schemas.openxmlformats.org/officeDocument/2006/relationships/hyperlink" Target="http://www.imdb.com/title/tt0107822" TargetMode="External"/><Relationship Id="rId31" Type="http://schemas.openxmlformats.org/officeDocument/2006/relationships/hyperlink" Target="http://www.imdb.com/title/tt0104350" TargetMode="External"/><Relationship Id="rId32" Type="http://schemas.openxmlformats.org/officeDocument/2006/relationships/hyperlink" Target="http://www.imdb.com/title/tt0101410" TargetMode="External"/><Relationship Id="rId33" Type="http://schemas.openxmlformats.org/officeDocument/2006/relationships/hyperlink" Target="http://www.imdb.com/title/tt0100935" TargetMode="External"/><Relationship Id="rId34" Type="http://schemas.openxmlformats.org/officeDocument/2006/relationships/hyperlink" Target="http://www.imdb.com/title/tt0098724" TargetMode="External"/><Relationship Id="rId35" Type="http://schemas.openxmlformats.org/officeDocument/2006/relationships/hyperlink" Target="http://www.imdb.com/title/tt0093713" TargetMode="External"/><Relationship Id="rId36" Type="http://schemas.openxmlformats.org/officeDocument/2006/relationships/hyperlink" Target="http://www.imdb.com/title/tt0094011" TargetMode="External"/><Relationship Id="rId37" Type="http://schemas.openxmlformats.org/officeDocument/2006/relationships/hyperlink" Target="http://www.imdb.com/title/tt0091530" TargetMode="External"/><Relationship Id="rId38" Type="http://schemas.openxmlformats.org/officeDocument/2006/relationships/hyperlink" Target="http://www.imdb.com/title/tt0087884" TargetMode="External"/><Relationship Id="rId39" Type="http://schemas.openxmlformats.org/officeDocument/2006/relationships/hyperlink" Target="http://www.imdb.com/title/tt0084390" TargetMode="External"/><Relationship Id="rId40" Type="http://schemas.openxmlformats.org/officeDocument/2006/relationships/hyperlink" Target="http://www.imdb.com/title/tt0084335" TargetMode="External"/><Relationship Id="rId41" Type="http://schemas.openxmlformats.org/officeDocument/2006/relationships/hyperlink" Target="http://www.imdb.com/title/tt0084934" TargetMode="External"/><Relationship Id="rId42" Type="http://schemas.openxmlformats.org/officeDocument/2006/relationships/hyperlink" Target="http://www.imdb.com/title/tt0082222" TargetMode="External"/><Relationship Id="rId43" Type="http://schemas.openxmlformats.org/officeDocument/2006/relationships/hyperlink" Target="http://www.imdb.com/title/tt0078754" TargetMode="External"/><Relationship Id="rId44" Type="http://schemas.openxmlformats.org/officeDocument/2006/relationships/hyperlink" Target="http://www.imdb.com/title/tt0078788" TargetMode="External"/><Relationship Id="rId45" Type="http://schemas.openxmlformats.org/officeDocument/2006/relationships/hyperlink" Target="http://www.imdb.com/title/tt0078875" TargetMode="External"/><Relationship Id="rId46" Type="http://schemas.openxmlformats.org/officeDocument/2006/relationships/hyperlink" Target="http://www.imdb.com/title/tt0077138" TargetMode="External"/><Relationship Id="rId47" Type="http://schemas.openxmlformats.org/officeDocument/2006/relationships/hyperlink" Target="http://www.imdb.com/title/tt0076517" TargetMode="External"/><Relationship Id="rId48" Type="http://schemas.openxmlformats.org/officeDocument/2006/relationships/hyperlink" Target="http://www.imdb.com/title/tt0075314" TargetMode="External"/><Relationship Id="rId49" Type="http://schemas.openxmlformats.org/officeDocument/2006/relationships/hyperlink" Target="http://www.imdb.com/title/tt0071360" TargetMode="External"/><Relationship Id="rId50" Type="http://schemas.openxmlformats.org/officeDocument/2006/relationships/hyperlink" Target="http://www.imdb.com/title/tt0060176" TargetMode="External"/><Relationship Id="rId51" Type="http://schemas.openxmlformats.org/officeDocument/2006/relationships/hyperlink" Target="http://www.imdb.com/title/tt0061138" TargetMode="External"/><Relationship Id="rId52" Type="http://schemas.openxmlformats.org/officeDocument/2006/relationships/hyperlink" Target="http://www.imdb.com/title/tt0059362" TargetMode="External"/><Relationship Id="rId53" Type="http://schemas.openxmlformats.org/officeDocument/2006/relationships/hyperlink" Target="http://www.imdb.com/title/tt0058450" TargetMode="External"/><Relationship Id="rId54" Type="http://schemas.openxmlformats.org/officeDocument/2006/relationships/hyperlink" Target="http://www.imdb.com/title/tt0057091" TargetMode="External"/><Relationship Id="rId55" Type="http://schemas.openxmlformats.org/officeDocument/2006/relationships/hyperlink" Target="http://www.imdb.com/title/tt0054426" TargetMode="External"/><Relationship Id="rId56" Type="http://schemas.openxmlformats.org/officeDocument/2006/relationships/hyperlink" Target="http://www.imdb.com/title/tt0055601" TargetMode="External"/><Relationship Id="rId57" Type="http://schemas.openxmlformats.org/officeDocument/2006/relationships/hyperlink" Target="http://www.imdb.com/title/tt0053779" TargetMode="External"/><Relationship Id="rId58" Type="http://schemas.openxmlformats.org/officeDocument/2006/relationships/hyperlink" Target="http://www.imdb.com/title/tt0053146" TargetMode="External"/><Relationship Id="rId59" Type="http://schemas.openxmlformats.org/officeDocument/2006/relationships/hyperlink" Target="http://www.imdb.com/title/tt0050634" TargetMode="External"/><Relationship Id="rId60" Type="http://schemas.openxmlformats.org/officeDocument/2006/relationships/hyperlink" Target="http://www.imdb.com/title/tt0049233" TargetMode="External"/><Relationship Id="rId61" Type="http://schemas.openxmlformats.org/officeDocument/2006/relationships/hyperlink" Target="http://www.imdb.com/title/tt0049518" TargetMode="External"/><Relationship Id="rId62" Type="http://schemas.openxmlformats.org/officeDocument/2006/relationships/hyperlink" Target="http://www.imdb.com/title/tt004835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mdb.com/title/tt10366460" TargetMode="External"/><Relationship Id="rId2" Type="http://schemas.openxmlformats.org/officeDocument/2006/relationships/hyperlink" Target="http://www.imdb.com/title/tt9770150" TargetMode="External"/><Relationship Id="rId3" Type="http://schemas.openxmlformats.org/officeDocument/2006/relationships/hyperlink" Target="http://www.imdb.com/title/tt6751668" TargetMode="External"/><Relationship Id="rId4" Type="http://schemas.openxmlformats.org/officeDocument/2006/relationships/hyperlink" Target="http://www.imdb.com/title/tt6966692" TargetMode="External"/><Relationship Id="rId5" Type="http://schemas.openxmlformats.org/officeDocument/2006/relationships/hyperlink" Target="http://www.imdb.com/title/tt5580390" TargetMode="External"/><Relationship Id="rId6" Type="http://schemas.openxmlformats.org/officeDocument/2006/relationships/hyperlink" Target="http://www.imdb.com/title/tt4975722" TargetMode="External"/><Relationship Id="rId7" Type="http://schemas.openxmlformats.org/officeDocument/2006/relationships/hyperlink" Target="http://www.imdb.com/title/tt1895587" TargetMode="External"/><Relationship Id="rId8" Type="http://schemas.openxmlformats.org/officeDocument/2006/relationships/hyperlink" Target="http://www.imdb.com/title/tt2562232" TargetMode="External"/><Relationship Id="rId9" Type="http://schemas.openxmlformats.org/officeDocument/2006/relationships/hyperlink" Target="http://www.imdb.com/title/tt2024544" TargetMode="External"/><Relationship Id="rId10" Type="http://schemas.openxmlformats.org/officeDocument/2006/relationships/hyperlink" Target="http://www.imdb.com/title/tt1024648" TargetMode="External"/><Relationship Id="rId11" Type="http://schemas.openxmlformats.org/officeDocument/2006/relationships/hyperlink" Target="http://www.imdb.com/title/tt1655442" TargetMode="External"/><Relationship Id="rId12" Type="http://schemas.openxmlformats.org/officeDocument/2006/relationships/hyperlink" Target="http://www.imdb.com/title/tt1504320" TargetMode="External"/><Relationship Id="rId13" Type="http://schemas.openxmlformats.org/officeDocument/2006/relationships/hyperlink" Target="http://www.imdb.com/title/tt0887912" TargetMode="External"/><Relationship Id="rId14" Type="http://schemas.openxmlformats.org/officeDocument/2006/relationships/hyperlink" Target="http://www.imdb.com/title/tt1010048" TargetMode="External"/><Relationship Id="rId15" Type="http://schemas.openxmlformats.org/officeDocument/2006/relationships/hyperlink" Target="http://www.imdb.com/title/tt0477348" TargetMode="External"/><Relationship Id="rId16" Type="http://schemas.openxmlformats.org/officeDocument/2006/relationships/hyperlink" Target="http://www.imdb.com/title/tt0407887" TargetMode="External"/><Relationship Id="rId17" Type="http://schemas.openxmlformats.org/officeDocument/2006/relationships/hyperlink" Target="http://www.imdb.com/title/tt0375679" TargetMode="External"/><Relationship Id="rId18" Type="http://schemas.openxmlformats.org/officeDocument/2006/relationships/hyperlink" Target="http://www.imdb.com/title/tt0405159" TargetMode="External"/><Relationship Id="rId19" Type="http://schemas.openxmlformats.org/officeDocument/2006/relationships/hyperlink" Target="http://www.imdb.com/title/tt0167260" TargetMode="External"/><Relationship Id="rId20" Type="http://schemas.openxmlformats.org/officeDocument/2006/relationships/hyperlink" Target="http://www.imdb.com/title/tt0299658" TargetMode="External"/><Relationship Id="rId21" Type="http://schemas.openxmlformats.org/officeDocument/2006/relationships/hyperlink" Target="http://www.imdb.com/title/tt0268978" TargetMode="External"/><Relationship Id="rId22" Type="http://schemas.openxmlformats.org/officeDocument/2006/relationships/hyperlink" Target="http://www.imdb.com/title/tt0172495" TargetMode="External"/><Relationship Id="rId23" Type="http://schemas.openxmlformats.org/officeDocument/2006/relationships/hyperlink" Target="http://www.imdb.com/title/tt0169547" TargetMode="External"/><Relationship Id="rId24" Type="http://schemas.openxmlformats.org/officeDocument/2006/relationships/hyperlink" Target="http://www.imdb.com/title/tt0138097" TargetMode="External"/><Relationship Id="rId25" Type="http://schemas.openxmlformats.org/officeDocument/2006/relationships/hyperlink" Target="http://www.imdb.com/title/tt0120338" TargetMode="External"/><Relationship Id="rId26" Type="http://schemas.openxmlformats.org/officeDocument/2006/relationships/hyperlink" Target="http://www.imdb.com/title/tt0116209" TargetMode="External"/><Relationship Id="rId27" Type="http://schemas.openxmlformats.org/officeDocument/2006/relationships/hyperlink" Target="http://www.imdb.com/title/tt0112573" TargetMode="External"/><Relationship Id="rId28" Type="http://schemas.openxmlformats.org/officeDocument/2006/relationships/hyperlink" Target="http://www.imdb.com/title/tt0109830" TargetMode="External"/><Relationship Id="rId29" Type="http://schemas.openxmlformats.org/officeDocument/2006/relationships/hyperlink" Target="http://www.imdb.com/title/tt0108052" TargetMode="External"/><Relationship Id="rId30" Type="http://schemas.openxmlformats.org/officeDocument/2006/relationships/hyperlink" Target="http://www.imdb.com/title/tt0105695" TargetMode="External"/><Relationship Id="rId31" Type="http://schemas.openxmlformats.org/officeDocument/2006/relationships/hyperlink" Target="http://www.imdb.com/title/tt0102926" TargetMode="External"/><Relationship Id="rId32" Type="http://schemas.openxmlformats.org/officeDocument/2006/relationships/hyperlink" Target="http://www.imdb.com/title/tt0099348" TargetMode="External"/><Relationship Id="rId33" Type="http://schemas.openxmlformats.org/officeDocument/2006/relationships/hyperlink" Target="http://www.imdb.com/title/tt0097239" TargetMode="External"/><Relationship Id="rId34" Type="http://schemas.openxmlformats.org/officeDocument/2006/relationships/hyperlink" Target="http://www.imdb.com/title/tt0095953" TargetMode="External"/><Relationship Id="rId35" Type="http://schemas.openxmlformats.org/officeDocument/2006/relationships/hyperlink" Target="http://www.imdb.com/title/tt0093389" TargetMode="External"/><Relationship Id="rId36" Type="http://schemas.openxmlformats.org/officeDocument/2006/relationships/hyperlink" Target="http://www.imdb.com/title/tt0091763" TargetMode="External"/><Relationship Id="rId37" Type="http://schemas.openxmlformats.org/officeDocument/2006/relationships/hyperlink" Target="http://www.imdb.com/title/tt0089755" TargetMode="External"/><Relationship Id="rId38" Type="http://schemas.openxmlformats.org/officeDocument/2006/relationships/hyperlink" Target="http://www.imdb.com/title/tt0086879" TargetMode="External"/><Relationship Id="rId39" Type="http://schemas.openxmlformats.org/officeDocument/2006/relationships/hyperlink" Target="http://www.imdb.com/title/tt0086425" TargetMode="External"/><Relationship Id="rId40" Type="http://schemas.openxmlformats.org/officeDocument/2006/relationships/hyperlink" Target="http://www.imdb.com/title/tt0083987" TargetMode="External"/><Relationship Id="rId41" Type="http://schemas.openxmlformats.org/officeDocument/2006/relationships/hyperlink" Target="http://www.imdb.com/title/tt0082158" TargetMode="External"/><Relationship Id="rId42" Type="http://schemas.openxmlformats.org/officeDocument/2006/relationships/hyperlink" Target="http://www.imdb.com/title/tt0081283" TargetMode="External"/><Relationship Id="rId43" Type="http://schemas.openxmlformats.org/officeDocument/2006/relationships/hyperlink" Target="http://www.imdb.com/title/tt0079417" TargetMode="External"/><Relationship Id="rId44" Type="http://schemas.openxmlformats.org/officeDocument/2006/relationships/hyperlink" Target="http://www.imdb.com/title/tt0077416" TargetMode="External"/><Relationship Id="rId45" Type="http://schemas.openxmlformats.org/officeDocument/2006/relationships/hyperlink" Target="http://www.imdb.com/title/tt0075686" TargetMode="External"/><Relationship Id="rId46" Type="http://schemas.openxmlformats.org/officeDocument/2006/relationships/hyperlink" Target="http://www.imdb.com/title/tt0075148" TargetMode="External"/><Relationship Id="rId47" Type="http://schemas.openxmlformats.org/officeDocument/2006/relationships/hyperlink" Target="http://www.imdb.com/title/tt0073486" TargetMode="External"/><Relationship Id="rId48" Type="http://schemas.openxmlformats.org/officeDocument/2006/relationships/hyperlink" Target="http://www.imdb.com/title/tt0071562" TargetMode="External"/><Relationship Id="rId49" Type="http://schemas.openxmlformats.org/officeDocument/2006/relationships/hyperlink" Target="http://www.imdb.com/title/tt0070735" TargetMode="External"/><Relationship Id="rId50" Type="http://schemas.openxmlformats.org/officeDocument/2006/relationships/hyperlink" Target="http://www.imdb.com/title/tt0068646" TargetMode="External"/><Relationship Id="rId51" Type="http://schemas.openxmlformats.org/officeDocument/2006/relationships/hyperlink" Target="http://www.imdb.com/title/tt0067116" TargetMode="External"/><Relationship Id="rId52" Type="http://schemas.openxmlformats.org/officeDocument/2006/relationships/hyperlink" Target="http://www.imdb.com/title/tt0065127" TargetMode="External"/><Relationship Id="rId53" Type="http://schemas.openxmlformats.org/officeDocument/2006/relationships/hyperlink" Target="http://www.imdb.com/title/tt0066206" TargetMode="External"/><Relationship Id="rId54" Type="http://schemas.openxmlformats.org/officeDocument/2006/relationships/hyperlink" Target="http://www.imdb.com/title/tt0064665" TargetMode="External"/><Relationship Id="rId55" Type="http://schemas.openxmlformats.org/officeDocument/2006/relationships/hyperlink" Target="http://www.imdb.com/title/tt0063385" TargetMode="External"/><Relationship Id="rId56" Type="http://schemas.openxmlformats.org/officeDocument/2006/relationships/hyperlink" Target="http://www.imdb.com/title/tt0061811" TargetMode="External"/><Relationship Id="rId57" Type="http://schemas.openxmlformats.org/officeDocument/2006/relationships/hyperlink" Target="http://www.imdb.com/title/tt0060665" TargetMode="External"/><Relationship Id="rId58" Type="http://schemas.openxmlformats.org/officeDocument/2006/relationships/hyperlink" Target="http://www.imdb.com/title/tt0059742" TargetMode="External"/><Relationship Id="rId59" Type="http://schemas.openxmlformats.org/officeDocument/2006/relationships/hyperlink" Target="http://www.imdb.com/title/tt0058385" TargetMode="External"/><Relationship Id="rId60" Type="http://schemas.openxmlformats.org/officeDocument/2006/relationships/hyperlink" Target="http://www.imdb.com/title/tt0057590" TargetMode="External"/><Relationship Id="rId61" Type="http://schemas.openxmlformats.org/officeDocument/2006/relationships/hyperlink" Target="http://www.imdb.com/title/tt0056172" TargetMode="External"/><Relationship Id="rId62" Type="http://schemas.openxmlformats.org/officeDocument/2006/relationships/hyperlink" Target="http://www.imdb.com/title/tt0055614" TargetMode="External"/><Relationship Id="rId63" Type="http://schemas.openxmlformats.org/officeDocument/2006/relationships/hyperlink" Target="http://www.imdb.com/title/tt0053604" TargetMode="External"/><Relationship Id="rId64" Type="http://schemas.openxmlformats.org/officeDocument/2006/relationships/hyperlink" Target="http://www.imdb.com/title/tt0052618" TargetMode="External"/><Relationship Id="rId65" Type="http://schemas.openxmlformats.org/officeDocument/2006/relationships/hyperlink" Target="http://www.imdb.com/title/tt0051658" TargetMode="External"/><Relationship Id="rId66" Type="http://schemas.openxmlformats.org/officeDocument/2006/relationships/hyperlink" Target="http://www.imdb.com/title/tt0050212" TargetMode="External"/><Relationship Id="rId67" Type="http://schemas.openxmlformats.org/officeDocument/2006/relationships/hyperlink" Target="http://www.imdb.com/title/tt0048960" TargetMode="External"/><Relationship Id="rId68" Type="http://schemas.openxmlformats.org/officeDocument/2006/relationships/hyperlink" Target="http://www.imdb.com/title/tt0048356" TargetMode="External"/><Relationship Id="rId69" Type="http://schemas.openxmlformats.org/officeDocument/2006/relationships/hyperlink" Target="http://www.imdb.com/title/tt0047296" TargetMode="External"/><Relationship Id="rId70" Type="http://schemas.openxmlformats.org/officeDocument/2006/relationships/hyperlink" Target="http://www.imdb.com/title/tt0045793" TargetMode="External"/><Relationship Id="rId71" Type="http://schemas.openxmlformats.org/officeDocument/2006/relationships/hyperlink" Target="http://www.imdb.com/title/tt0044672" TargetMode="External"/><Relationship Id="rId72" Type="http://schemas.openxmlformats.org/officeDocument/2006/relationships/hyperlink" Target="http://www.imdb.com/title/tt0043278" TargetMode="External"/><Relationship Id="rId73" Type="http://schemas.openxmlformats.org/officeDocument/2006/relationships/hyperlink" Target="http://www.imdb.com/title/tt0042192" TargetMode="External"/><Relationship Id="rId74" Type="http://schemas.openxmlformats.org/officeDocument/2006/relationships/hyperlink" Target="http://www.imdb.com/title/tt0041113" TargetMode="External"/><Relationship Id="rId75" Type="http://schemas.openxmlformats.org/officeDocument/2006/relationships/hyperlink" Target="http://www.imdb.com/title/tt0040416" TargetMode="External"/><Relationship Id="rId76" Type="http://schemas.openxmlformats.org/officeDocument/2006/relationships/hyperlink" Target="http://www.imdb.com/title/tt0039416" TargetMode="External"/><Relationship Id="rId77" Type="http://schemas.openxmlformats.org/officeDocument/2006/relationships/hyperlink" Target="http://www.imdb.com/title/tt0036868" TargetMode="External"/><Relationship Id="rId78" Type="http://schemas.openxmlformats.org/officeDocument/2006/relationships/hyperlink" Target="http://www.imdb.com/title/tt0037884" TargetMode="External"/><Relationship Id="rId79" Type="http://schemas.openxmlformats.org/officeDocument/2006/relationships/hyperlink" Target="http://www.imdb.com/title/tt0036872" TargetMode="External"/><Relationship Id="rId80" Type="http://schemas.openxmlformats.org/officeDocument/2006/relationships/hyperlink" Target="http://www.imdb.com/title/tt0034583" TargetMode="External"/><Relationship Id="rId81" Type="http://schemas.openxmlformats.org/officeDocument/2006/relationships/hyperlink" Target="http://www.imdb.com/title/tt0035093" TargetMode="External"/><Relationship Id="rId82" Type="http://schemas.openxmlformats.org/officeDocument/2006/relationships/hyperlink" Target="http://www.imdb.com/title/tt0033729" TargetMode="External"/><Relationship Id="rId83" Type="http://schemas.openxmlformats.org/officeDocument/2006/relationships/hyperlink" Target="http://www.imdb.com/title/tt0032976" TargetMode="External"/><Relationship Id="rId84" Type="http://schemas.openxmlformats.org/officeDocument/2006/relationships/hyperlink" Target="http://www.imdb.com/title/tt0031381" TargetMode="External"/><Relationship Id="rId85" Type="http://schemas.openxmlformats.org/officeDocument/2006/relationships/hyperlink" Target="http://www.imdb.com/title/tt0030993" TargetMode="External"/><Relationship Id="rId86" Type="http://schemas.openxmlformats.org/officeDocument/2006/relationships/hyperlink" Target="http://www.imdb.com/title/tt0029146" TargetMode="External"/><Relationship Id="rId87" Type="http://schemas.openxmlformats.org/officeDocument/2006/relationships/hyperlink" Target="http://www.imdb.com/title/tt0027698" TargetMode="External"/><Relationship Id="rId88" Type="http://schemas.openxmlformats.org/officeDocument/2006/relationships/hyperlink" Target="http://www.imdb.com/title/tt0026752" TargetMode="External"/><Relationship Id="rId89" Type="http://schemas.openxmlformats.org/officeDocument/2006/relationships/hyperlink" Target="http://www.imdb.com/title/tt0025316" TargetMode="External"/><Relationship Id="rId90" Type="http://schemas.openxmlformats.org/officeDocument/2006/relationships/hyperlink" Target="http://www.imdb.com/title/tt0023876" TargetMode="External"/><Relationship Id="rId91" Type="http://schemas.openxmlformats.org/officeDocument/2006/relationships/hyperlink" Target="http://www.imdb.com/title/tt0022958" TargetMode="External"/><Relationship Id="rId92" Type="http://schemas.openxmlformats.org/officeDocument/2006/relationships/hyperlink" Target="http://www.imdb.com/title/tt0021746" TargetMode="External"/><Relationship Id="rId93" Type="http://schemas.openxmlformats.org/officeDocument/2006/relationships/hyperlink" Target="http://www.imdb.com/title/tt0020629" TargetMode="External"/><Relationship Id="rId94" Type="http://schemas.openxmlformats.org/officeDocument/2006/relationships/hyperlink" Target="http://www.imdb.com/title/tt0019729" TargetMode="External"/><Relationship Id="rId95" Type="http://schemas.openxmlformats.org/officeDocument/2006/relationships/hyperlink" Target="http://www.imdb.com/title/tt001857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db.com/title/tt6155172" TargetMode="External"/><Relationship Id="rId2" Type="http://schemas.openxmlformats.org/officeDocument/2006/relationships/hyperlink" Target="http://www.imdb.com/title/tt5639354" TargetMode="External"/><Relationship Id="rId3" Type="http://schemas.openxmlformats.org/officeDocument/2006/relationships/hyperlink" Target="http://www.imdb.com/title/tt5186714" TargetMode="External"/><Relationship Id="rId4" Type="http://schemas.openxmlformats.org/officeDocument/2006/relationships/hyperlink" Target="http://www.imdb.com/title/tt3808342" TargetMode="External"/><Relationship Id="rId5" Type="http://schemas.openxmlformats.org/officeDocument/2006/relationships/hyperlink" Target="http://www.imdb.com/title/tt2718492" TargetMode="External"/><Relationship Id="rId6" Type="http://schemas.openxmlformats.org/officeDocument/2006/relationships/hyperlink" Target="http://www.imdb.com/title/tt2358891" TargetMode="External"/><Relationship Id="rId7" Type="http://schemas.openxmlformats.org/officeDocument/2006/relationships/hyperlink" Target="http://www.imdb.com/title/tt1602620" TargetMode="External"/><Relationship Id="rId8" Type="http://schemas.openxmlformats.org/officeDocument/2006/relationships/hyperlink" Target="http://www.imdb.com/title/tt1832382" TargetMode="External"/><Relationship Id="rId9" Type="http://schemas.openxmlformats.org/officeDocument/2006/relationships/hyperlink" Target="http://www.imdb.com/title/tt1340107" TargetMode="External"/><Relationship Id="rId10" Type="http://schemas.openxmlformats.org/officeDocument/2006/relationships/hyperlink" Target="http://www.imdb.com/title/tt1305806" TargetMode="External"/><Relationship Id="rId11" Type="http://schemas.openxmlformats.org/officeDocument/2006/relationships/hyperlink" Target="http://www.imdb.com/title/tt1069238" TargetMode="External"/><Relationship Id="rId12" Type="http://schemas.openxmlformats.org/officeDocument/2006/relationships/hyperlink" Target="http://www.imdb.com/title/tt0813547" TargetMode="External"/><Relationship Id="rId13" Type="http://schemas.openxmlformats.org/officeDocument/2006/relationships/hyperlink" Target="http://www.imdb.com/title/tt0405094" TargetMode="External"/><Relationship Id="rId14" Type="http://schemas.openxmlformats.org/officeDocument/2006/relationships/hyperlink" Target="http://www.imdb.com/title/tt0468565" TargetMode="External"/><Relationship Id="rId15" Type="http://schemas.openxmlformats.org/officeDocument/2006/relationships/hyperlink" Target="http://www.imdb.com/title/tt0369702" TargetMode="External"/><Relationship Id="rId16" Type="http://schemas.openxmlformats.org/officeDocument/2006/relationships/hyperlink" Target="http://www.imdb.com/title/tt0338135" TargetMode="External"/><Relationship Id="rId17" Type="http://schemas.openxmlformats.org/officeDocument/2006/relationships/hyperlink" Target="http://www.imdb.com/title/tt0161860" TargetMode="External"/><Relationship Id="rId18" Type="http://schemas.openxmlformats.org/officeDocument/2006/relationships/hyperlink" Target="http://www.imdb.com/title/tt0283509" TargetMode="External"/><Relationship Id="rId19" Type="http://schemas.openxmlformats.org/officeDocument/2006/relationships/hyperlink" Target="http://www.imdb.com/title/tt0190332" TargetMode="External"/><Relationship Id="rId20" Type="http://schemas.openxmlformats.org/officeDocument/2006/relationships/hyperlink" Target="http://www.imdb.com/title/tt0185125" TargetMode="External"/><Relationship Id="rId21" Type="http://schemas.openxmlformats.org/officeDocument/2006/relationships/hyperlink" Target="http://www.imdb.com/title/tt0118799" TargetMode="External"/><Relationship Id="rId22" Type="http://schemas.openxmlformats.org/officeDocument/2006/relationships/hyperlink" Target="http://www.imdb.com/title/tt0119448" TargetMode="External"/><Relationship Id="rId23" Type="http://schemas.openxmlformats.org/officeDocument/2006/relationships/hyperlink" Target="http://www.imdb.com/title/tt0116790" TargetMode="External"/><Relationship Id="rId24" Type="http://schemas.openxmlformats.org/officeDocument/2006/relationships/hyperlink" Target="http://www.imdb.com/title/tt0112379" TargetMode="External"/><Relationship Id="rId25" Type="http://schemas.openxmlformats.org/officeDocument/2006/relationships/hyperlink" Target="http://www.imdb.com/title/tt0111579" TargetMode="External"/><Relationship Id="rId26" Type="http://schemas.openxmlformats.org/officeDocument/2006/relationships/hyperlink" Target="http://www.imdb.com/title/tt0103791" TargetMode="External"/><Relationship Id="rId27" Type="http://schemas.openxmlformats.org/officeDocument/2006/relationships/hyperlink" Target="http://www.imdb.com/title/tt0104507" TargetMode="External"/><Relationship Id="rId28" Type="http://schemas.openxmlformats.org/officeDocument/2006/relationships/hyperlink" Target="http://www.imdb.com/title/tt0102426" TargetMode="External"/><Relationship Id="rId29" Type="http://schemas.openxmlformats.org/officeDocument/2006/relationships/hyperlink" Target="http://www.imdb.com/title/tt0100470" TargetMode="External"/><Relationship Id="rId30" Type="http://schemas.openxmlformats.org/officeDocument/2006/relationships/hyperlink" Target="http://www.imdb.com/title/tt0095765" TargetMode="External"/><Relationship Id="rId31" Type="http://schemas.openxmlformats.org/officeDocument/2006/relationships/hyperlink" Target="http://www.imdb.com/title/tt0093713" TargetMode="External"/><Relationship Id="rId32" Type="http://schemas.openxmlformats.org/officeDocument/2006/relationships/hyperlink" Target="http://www.imdb.com/title/tt0092603" TargetMode="External"/><Relationship Id="rId33" Type="http://schemas.openxmlformats.org/officeDocument/2006/relationships/hyperlink" Target="http://www.imdb.com/title/tt0090576" TargetMode="External"/><Relationship Id="rId34" Type="http://schemas.openxmlformats.org/officeDocument/2006/relationships/hyperlink" Target="http://www.imdb.com/title/tt0089276" TargetMode="External"/><Relationship Id="rId35" Type="http://schemas.openxmlformats.org/officeDocument/2006/relationships/hyperlink" Target="http://www.imdb.com/title/tt0087144" TargetMode="External"/><Relationship Id="rId36" Type="http://schemas.openxmlformats.org/officeDocument/2006/relationships/hyperlink" Target="http://www.imdb.com/title/tt0083922" TargetMode="External"/><Relationship Id="rId37" Type="http://schemas.openxmlformats.org/officeDocument/2006/relationships/hyperlink" Target="http://www.imdb.com/title/tt0084874" TargetMode="External"/><Relationship Id="rId38" Type="http://schemas.openxmlformats.org/officeDocument/2006/relationships/hyperlink" Target="http://www.imdb.com/title/tt0082736" TargetMode="External"/><Relationship Id="rId39" Type="http://schemas.openxmlformats.org/officeDocument/2006/relationships/hyperlink" Target="http://www.imdb.com/title/tt0079579" TargetMode="External"/><Relationship Id="rId40" Type="http://schemas.openxmlformats.org/officeDocument/2006/relationships/hyperlink" Target="http://www.imdb.com/title/tt0078875" TargetMode="External"/><Relationship Id="rId41" Type="http://schemas.openxmlformats.org/officeDocument/2006/relationships/hyperlink" Target="http://www.imdb.com/title/tt0078122" TargetMode="External"/><Relationship Id="rId42" Type="http://schemas.openxmlformats.org/officeDocument/2006/relationships/hyperlink" Target="http://www.imdb.com/title/tt0076348" TargetMode="External"/><Relationship Id="rId43" Type="http://schemas.openxmlformats.org/officeDocument/2006/relationships/hyperlink" Target="http://www.imdb.com/title/tt0074972" TargetMode="External"/><Relationship Id="rId44" Type="http://schemas.openxmlformats.org/officeDocument/2006/relationships/hyperlink" Target="http://www.imdb.com/title/tt0071411" TargetMode="External"/><Relationship Id="rId45" Type="http://schemas.openxmlformats.org/officeDocument/2006/relationships/hyperlink" Target="http://www.imdb.com/title/tt0071129" TargetMode="External"/><Relationship Id="rId46" Type="http://schemas.openxmlformats.org/officeDocument/2006/relationships/hyperlink" Target="http://www.imdb.com/title/tt0070460" TargetMode="External"/><Relationship Id="rId47" Type="http://schemas.openxmlformats.org/officeDocument/2006/relationships/hyperlink" Target="http://www.imdb.com/title/tt0068361" TargetMode="External"/><Relationship Id="rId48" Type="http://schemas.openxmlformats.org/officeDocument/2006/relationships/hyperlink" Target="http://www.imdb.com/title/tt0065777" TargetMode="External"/><Relationship Id="rId49" Type="http://schemas.openxmlformats.org/officeDocument/2006/relationships/hyperlink" Target="http://www.imdb.com/title/tt0065889" TargetMode="External"/><Relationship Id="rId50" Type="http://schemas.openxmlformats.org/officeDocument/2006/relationships/hyperlink" Target="http://www.imdb.com/title/tt0065234" TargetMode="External"/><Relationship Id="rId51" Type="http://schemas.openxmlformats.org/officeDocument/2006/relationships/hyperlink" Target="http://www.imdb.com/title/tt0063794" TargetMode="External"/><Relationship Id="rId52" Type="http://schemas.openxmlformats.org/officeDocument/2006/relationships/hyperlink" Target="http://www.imdb.com/title/tt0060802" TargetMode="External"/><Relationship Id="rId53" Type="http://schemas.openxmlformats.org/officeDocument/2006/relationships/hyperlink" Target="http://www.imdb.com/title/tt0061138" TargetMode="External"/><Relationship Id="rId54" Type="http://schemas.openxmlformats.org/officeDocument/2006/relationships/hyperlink" Target="http://www.imdb.com/title/tt0059527" TargetMode="External"/><Relationship Id="rId55" Type="http://schemas.openxmlformats.org/officeDocument/2006/relationships/hyperlink" Target="http://www.imdb.com/title/tt0057171" TargetMode="External"/><Relationship Id="rId56" Type="http://schemas.openxmlformats.org/officeDocument/2006/relationships/hyperlink" Target="http://www.imdb.com/title/tt0056801" TargetMode="External"/><Relationship Id="rId57" Type="http://schemas.openxmlformats.org/officeDocument/2006/relationships/hyperlink" Target="http://www.imdb.com/title/tt0055910" TargetMode="External"/><Relationship Id="rId58" Type="http://schemas.openxmlformats.org/officeDocument/2006/relationships/hyperlink" Target="http://www.imdb.com/title/tt0055499" TargetMode="External"/><Relationship Id="rId59" Type="http://schemas.openxmlformats.org/officeDocument/2006/relationships/hyperlink" Target="http://www.imdb.com/title/tt0053976" TargetMode="External"/><Relationship Id="rId60" Type="http://schemas.openxmlformats.org/officeDocument/2006/relationships/hyperlink" Target="http://www.imdb.com/title/tt0053146" TargetMode="External"/><Relationship Id="rId61" Type="http://schemas.openxmlformats.org/officeDocument/2006/relationships/hyperlink" Target="http://www.imdb.com/title/tt0050706" TargetMode="External"/><Relationship Id="rId62" Type="http://schemas.openxmlformats.org/officeDocument/2006/relationships/hyperlink" Target="http://www.imdb.com/title/tt0050783" TargetMode="External"/><Relationship Id="rId63" Type="http://schemas.openxmlformats.org/officeDocument/2006/relationships/hyperlink" Target="http://www.imdb.com/title/tt0047528" TargetMode="External"/><Relationship Id="rId64" Type="http://schemas.openxmlformats.org/officeDocument/2006/relationships/hyperlink" Target="http://www.imdb.com/title/tt0045935" TargetMode="External"/><Relationship Id="rId65" Type="http://schemas.openxmlformats.org/officeDocument/2006/relationships/hyperlink" Target="http://www.imdb.com/title/tt0043686" TargetMode="External"/><Relationship Id="rId66" Type="http://schemas.openxmlformats.org/officeDocument/2006/relationships/hyperlink" Target="http://www.imdb.com/title/tt0042876" TargetMode="External"/><Relationship Id="rId67" Type="http://schemas.openxmlformats.org/officeDocument/2006/relationships/hyperlink" Target="http://www.imdb.com/title/tt0040137" TargetMode="External"/><Relationship Id="rId68" Type="http://schemas.openxmlformats.org/officeDocument/2006/relationships/hyperlink" Target="http://www.imdb.com/title/tt0040522" TargetMode="External"/><Relationship Id="rId69" Type="http://schemas.openxmlformats.org/officeDocument/2006/relationships/hyperlink" Target="http://www.imdb.com/title/tt0039632" TargetMode="External"/><Relationship Id="rId70" Type="http://schemas.openxmlformats.org/officeDocument/2006/relationships/hyperlink" Target="http://www.imdb.com/title/tt003891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.28"/>
    <col collapsed="false" customWidth="true" hidden="false" outlineLevel="0" max="3" min="2" style="0" width="45.99"/>
    <col collapsed="false" customWidth="true" hidden="false" outlineLevel="1" max="4" min="4" style="1" width="13.28"/>
    <col collapsed="false" customWidth="true" hidden="false" outlineLevel="1" max="5" min="5" style="1" width="14.28"/>
    <col collapsed="false" customWidth="true" hidden="false" outlineLevel="1" max="16" min="6" style="1" width="5.71"/>
    <col collapsed="false" customWidth="true" hidden="false" outlineLevel="1" max="17" min="17" style="2" width="13.14"/>
    <col collapsed="false" customWidth="true" hidden="false" outlineLevel="1" max="18" min="18" style="1" width="14.28"/>
    <col collapsed="false" customWidth="true" hidden="false" outlineLevel="1" max="19" min="19" style="1" width="30.7"/>
    <col collapsed="false" customWidth="true" hidden="false" outlineLevel="1" max="20" min="20" style="3" width="15.99"/>
    <col collapsed="false" customWidth="true" hidden="false" outlineLevel="1" max="21" min="21" style="3" width="12.42"/>
    <col collapsed="false" customWidth="true" hidden="false" outlineLevel="0" max="23" min="22" style="4" width="8.7"/>
    <col collapsed="false" customWidth="true" hidden="false" outlineLevel="0" max="24" min="24" style="5" width="6.56"/>
    <col collapsed="false" customWidth="true" hidden="false" outlineLevel="0" max="26" min="25" style="6" width="25.13"/>
    <col collapsed="false" customWidth="true" hidden="false" outlineLevel="0" max="28" min="27" style="5" width="7.14"/>
    <col collapsed="false" customWidth="true" hidden="false" outlineLevel="0" max="29" min="29" style="6" width="10.56"/>
    <col collapsed="false" customWidth="true" hidden="false" outlineLevel="0" max="31" min="30" style="1" width="7.28"/>
    <col collapsed="false" customWidth="true" hidden="false" outlineLevel="0" max="32" min="32" style="6" width="17.7"/>
    <col collapsed="false" customWidth="true" hidden="false" outlineLevel="0" max="33" min="33" style="5" width="5.71"/>
    <col collapsed="false" customWidth="true" hidden="true" outlineLevel="0" max="35" min="34" style="5" width="7.7"/>
    <col collapsed="false" customWidth="true" hidden="true" outlineLevel="0" max="37" min="36" style="5" width="5.71"/>
    <col collapsed="false" customWidth="true" hidden="true" outlineLevel="0" max="38" min="38" style="7" width="10.71"/>
    <col collapsed="false" customWidth="true" hidden="true" outlineLevel="0" max="39" min="39" style="8" width="5.71"/>
    <col collapsed="false" customWidth="true" hidden="true" outlineLevel="0" max="40" min="40" style="9" width="10.71"/>
    <col collapsed="false" customWidth="true" hidden="true" outlineLevel="0" max="41" min="41" style="9" width="7.7"/>
    <col collapsed="false" customWidth="true" hidden="true" outlineLevel="0" max="42" min="42" style="9" width="10.71"/>
    <col collapsed="false" customWidth="true" hidden="true" outlineLevel="0" max="43" min="43" style="7" width="10.71"/>
    <col collapsed="false" customWidth="true" hidden="false" outlineLevel="0" max="44" min="44" style="10" width="18.14"/>
    <col collapsed="false" customWidth="true" hidden="false" outlineLevel="0" max="45" min="45" style="11" width="44.28"/>
    <col collapsed="false" customWidth="true" hidden="false" outlineLevel="0" max="46" min="46" style="12" width="3.7"/>
    <col collapsed="false" customWidth="true" hidden="false" outlineLevel="0" max="48" min="47" style="13" width="10.71"/>
    <col collapsed="false" customWidth="true" hidden="false" outlineLevel="0" max="49" min="49" style="11" width="10.71"/>
    <col collapsed="false" customWidth="true" hidden="false" outlineLevel="0" max="50" min="50" style="12" width="4.7"/>
    <col collapsed="false" customWidth="true" hidden="false" outlineLevel="0" max="51" min="51" style="12" width="5.71"/>
    <col collapsed="false" customWidth="true" hidden="false" outlineLevel="0" max="52" min="52" style="14" width="5.71"/>
    <col collapsed="false" customWidth="true" hidden="false" outlineLevel="0" max="53" min="53" style="15" width="5.71"/>
    <col collapsed="false" customWidth="true" hidden="false" outlineLevel="0" max="54" min="54" style="13" width="8.85"/>
    <col collapsed="false" customWidth="true" hidden="false" outlineLevel="0" max="55" min="55" style="13" width="5.71"/>
    <col collapsed="false" customWidth="true" hidden="false" outlineLevel="0" max="56" min="56" style="11" width="9.99"/>
    <col collapsed="false" customWidth="true" hidden="false" outlineLevel="0" max="57" min="57" style="12" width="9.14"/>
    <col collapsed="false" customWidth="true" hidden="false" outlineLevel="0" max="58" min="58" style="13" width="9.14"/>
    <col collapsed="false" customWidth="true" hidden="false" outlineLevel="0" max="63" min="59" style="12" width="9.14"/>
    <col collapsed="false" customWidth="true" hidden="false" outlineLevel="0" max="64" min="64" style="13" width="10.71"/>
    <col collapsed="false" customWidth="true" hidden="false" outlineLevel="0" max="68" min="65" style="12" width="9.14"/>
    <col collapsed="false" customWidth="true" hidden="false" outlineLevel="0" max="69" min="69" style="16" width="9.14"/>
    <col collapsed="false" customWidth="true" hidden="false" outlineLevel="0" max="71" min="70" style="17" width="9.14"/>
    <col collapsed="false" customWidth="true" hidden="false" outlineLevel="0" max="72" min="72" style="18" width="13.85"/>
  </cols>
  <sheetData>
    <row r="1" customFormat="false" ht="27.95" hidden="false" customHeight="true" outlineLevel="0" collapsed="false">
      <c r="T1" s="1"/>
      <c r="U1" s="1"/>
      <c r="V1" s="19"/>
      <c r="W1" s="19"/>
      <c r="X1" s="20"/>
      <c r="Y1" s="21"/>
      <c r="Z1" s="21"/>
      <c r="AA1" s="21"/>
      <c r="AB1" s="20"/>
      <c r="AC1" s="21"/>
      <c r="AD1" s="22"/>
      <c r="AE1" s="22"/>
      <c r="AF1" s="21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3"/>
      <c r="AS1" s="23"/>
      <c r="AT1" s="24" t="s">
        <v>0</v>
      </c>
      <c r="AU1" s="24"/>
      <c r="AV1" s="24"/>
      <c r="AW1" s="24"/>
      <c r="AX1" s="24"/>
      <c r="AY1" s="24"/>
      <c r="AZ1" s="24"/>
      <c r="BA1" s="24"/>
      <c r="BB1" s="24"/>
      <c r="BC1" s="24"/>
      <c r="BD1" s="25" t="s">
        <v>1</v>
      </c>
      <c r="BE1" s="26" t="s">
        <v>2</v>
      </c>
      <c r="BF1" s="26"/>
      <c r="BG1" s="26"/>
      <c r="BH1" s="26"/>
      <c r="BI1" s="26"/>
      <c r="BJ1" s="26"/>
      <c r="BK1" s="27" t="s">
        <v>3</v>
      </c>
      <c r="BL1" s="27"/>
      <c r="BM1" s="27"/>
      <c r="BN1" s="27"/>
      <c r="BO1" s="27"/>
      <c r="BP1" s="27"/>
      <c r="BQ1" s="28" t="s">
        <v>4</v>
      </c>
      <c r="BR1" s="28"/>
      <c r="BS1" s="28"/>
      <c r="BT1" s="28"/>
    </row>
    <row r="2" customFormat="false" ht="33.75" hidden="false" customHeight="false" outlineLevel="0" collapsed="false">
      <c r="A2" s="29" t="s">
        <v>5</v>
      </c>
      <c r="B2" s="29" t="s">
        <v>6</v>
      </c>
      <c r="C2" s="29" t="s">
        <v>7</v>
      </c>
      <c r="D2" s="30" t="s">
        <v>8</v>
      </c>
      <c r="E2" s="30" t="s">
        <v>9</v>
      </c>
      <c r="F2" s="31" t="s">
        <v>10</v>
      </c>
      <c r="G2" s="31" t="s">
        <v>11</v>
      </c>
      <c r="H2" s="31" t="s">
        <v>12</v>
      </c>
      <c r="I2" s="31" t="s">
        <v>13</v>
      </c>
      <c r="J2" s="31" t="s">
        <v>14</v>
      </c>
      <c r="K2" s="31" t="s">
        <v>15</v>
      </c>
      <c r="L2" s="30" t="s">
        <v>16</v>
      </c>
      <c r="M2" s="31" t="s">
        <v>17</v>
      </c>
      <c r="N2" s="31" t="s">
        <v>18</v>
      </c>
      <c r="O2" s="30" t="s">
        <v>19</v>
      </c>
      <c r="P2" s="30" t="s">
        <v>20</v>
      </c>
      <c r="Q2" s="32" t="s">
        <v>21</v>
      </c>
      <c r="R2" s="30" t="s">
        <v>22</v>
      </c>
      <c r="S2" s="33" t="s">
        <v>23</v>
      </c>
      <c r="T2" s="34" t="s">
        <v>24</v>
      </c>
      <c r="U2" s="34" t="s">
        <v>25</v>
      </c>
      <c r="V2" s="35" t="s">
        <v>26</v>
      </c>
      <c r="W2" s="36" t="s">
        <v>27</v>
      </c>
      <c r="X2" s="36" t="s">
        <v>28</v>
      </c>
      <c r="Y2" s="36" t="s">
        <v>29</v>
      </c>
      <c r="Z2" s="36" t="s">
        <v>30</v>
      </c>
      <c r="AA2" s="36" t="s">
        <v>31</v>
      </c>
      <c r="AB2" s="36" t="s">
        <v>32</v>
      </c>
      <c r="AC2" s="36" t="s">
        <v>33</v>
      </c>
      <c r="AD2" s="36" t="s">
        <v>34</v>
      </c>
      <c r="AE2" s="36" t="s">
        <v>35</v>
      </c>
      <c r="AF2" s="36" t="s">
        <v>36</v>
      </c>
      <c r="AG2" s="36" t="s">
        <v>37</v>
      </c>
      <c r="AH2" s="36" t="s">
        <v>38</v>
      </c>
      <c r="AI2" s="36" t="s">
        <v>39</v>
      </c>
      <c r="AJ2" s="36" t="s">
        <v>40</v>
      </c>
      <c r="AK2" s="36" t="s">
        <v>41</v>
      </c>
      <c r="AL2" s="36" t="s">
        <v>42</v>
      </c>
      <c r="AM2" s="36" t="s">
        <v>43</v>
      </c>
      <c r="AN2" s="36" t="s">
        <v>44</v>
      </c>
      <c r="AO2" s="35" t="s">
        <v>45</v>
      </c>
      <c r="AP2" s="36" t="s">
        <v>46</v>
      </c>
      <c r="AQ2" s="36" t="s">
        <v>47</v>
      </c>
      <c r="AR2" s="36" t="s">
        <v>48</v>
      </c>
      <c r="AS2" s="36" t="s">
        <v>49</v>
      </c>
      <c r="AT2" s="37"/>
      <c r="AU2" s="37" t="s">
        <v>50</v>
      </c>
      <c r="AV2" s="37" t="s">
        <v>51</v>
      </c>
      <c r="AW2" s="38" t="s">
        <v>52</v>
      </c>
      <c r="AX2" s="38" t="s">
        <v>53</v>
      </c>
      <c r="AY2" s="39" t="s">
        <v>54</v>
      </c>
      <c r="AZ2" s="40" t="s">
        <v>55</v>
      </c>
      <c r="BA2" s="41" t="s">
        <v>56</v>
      </c>
      <c r="BB2" s="42" t="s">
        <v>57</v>
      </c>
      <c r="BC2" s="42" t="s">
        <v>58</v>
      </c>
      <c r="BD2" s="43" t="s">
        <v>59</v>
      </c>
      <c r="BE2" s="44" t="s">
        <v>60</v>
      </c>
      <c r="BF2" s="45" t="s">
        <v>61</v>
      </c>
      <c r="BG2" s="46" t="s">
        <v>62</v>
      </c>
      <c r="BH2" s="46" t="s">
        <v>63</v>
      </c>
      <c r="BI2" s="46" t="s">
        <v>64</v>
      </c>
      <c r="BJ2" s="46" t="s">
        <v>65</v>
      </c>
      <c r="BK2" s="47" t="s">
        <v>60</v>
      </c>
      <c r="BL2" s="48" t="s">
        <v>61</v>
      </c>
      <c r="BM2" s="47" t="s">
        <v>62</v>
      </c>
      <c r="BN2" s="47" t="s">
        <v>63</v>
      </c>
      <c r="BO2" s="47" t="s">
        <v>64</v>
      </c>
      <c r="BP2" s="47" t="s">
        <v>65</v>
      </c>
      <c r="BQ2" s="49" t="s">
        <v>66</v>
      </c>
      <c r="BR2" s="50" t="s">
        <v>67</v>
      </c>
      <c r="BS2" s="51" t="s">
        <v>68</v>
      </c>
      <c r="BT2" s="50" t="s">
        <v>69</v>
      </c>
    </row>
    <row r="3" customFormat="false" ht="12.75" hidden="false" customHeight="false" outlineLevel="0" collapsed="false">
      <c r="A3" s="52" t="s">
        <v>70</v>
      </c>
      <c r="B3" s="53" t="s">
        <v>71</v>
      </c>
      <c r="C3" s="53" t="s">
        <v>71</v>
      </c>
      <c r="D3" s="54" t="s">
        <v>72</v>
      </c>
      <c r="E3" s="54"/>
      <c r="F3" s="54" t="s">
        <v>73</v>
      </c>
      <c r="G3" s="54"/>
      <c r="H3" s="54"/>
      <c r="I3" s="54"/>
      <c r="J3" s="54"/>
      <c r="K3" s="54"/>
      <c r="L3" s="54"/>
      <c r="M3" s="54"/>
      <c r="N3" s="54"/>
      <c r="O3" s="54"/>
      <c r="P3" s="54"/>
      <c r="Q3" s="55" t="n">
        <v>44612</v>
      </c>
      <c r="R3" s="54" t="s">
        <v>74</v>
      </c>
      <c r="S3" s="56"/>
      <c r="T3" s="57" t="n">
        <v>7.8</v>
      </c>
      <c r="U3" s="57" t="n">
        <v>516</v>
      </c>
      <c r="V3" s="58" t="n">
        <v>3117732</v>
      </c>
      <c r="W3" s="58" t="s">
        <v>75</v>
      </c>
      <c r="X3" s="59" t="s">
        <v>76</v>
      </c>
      <c r="Y3" s="60" t="s">
        <v>71</v>
      </c>
      <c r="Z3" s="60" t="s">
        <v>71</v>
      </c>
      <c r="AA3" s="59" t="n">
        <v>2022</v>
      </c>
      <c r="AB3" s="59" t="s">
        <v>77</v>
      </c>
      <c r="AC3" s="60" t="s">
        <v>78</v>
      </c>
      <c r="AD3" s="56" t="n">
        <v>1</v>
      </c>
      <c r="AE3" s="56" t="n">
        <v>120</v>
      </c>
      <c r="AF3" s="60"/>
      <c r="AG3" s="59" t="s">
        <v>79</v>
      </c>
      <c r="AH3" s="59"/>
      <c r="AI3" s="59"/>
      <c r="AJ3" s="59"/>
      <c r="AK3" s="59"/>
      <c r="AL3" s="61"/>
      <c r="AM3" s="62"/>
      <c r="AN3" s="63"/>
      <c r="AO3" s="63"/>
      <c r="AP3" s="63"/>
      <c r="AQ3" s="61"/>
      <c r="AR3" s="64" t="s">
        <v>80</v>
      </c>
      <c r="AS3" s="65" t="s">
        <v>81</v>
      </c>
      <c r="AT3" s="66"/>
      <c r="AU3" s="67"/>
      <c r="AV3" s="67"/>
      <c r="AW3" s="65"/>
      <c r="AX3" s="66"/>
      <c r="AY3" s="66"/>
      <c r="AZ3" s="68"/>
      <c r="BA3" s="69"/>
      <c r="BB3" s="67"/>
      <c r="BC3" s="67"/>
      <c r="BD3" s="65"/>
      <c r="BE3" s="66"/>
      <c r="BF3" s="67"/>
      <c r="BG3" s="66"/>
      <c r="BH3" s="66"/>
      <c r="BI3" s="66"/>
      <c r="BJ3" s="66"/>
      <c r="BK3" s="66"/>
      <c r="BL3" s="67"/>
      <c r="BM3" s="66"/>
      <c r="BN3" s="66"/>
      <c r="BO3" s="66"/>
      <c r="BP3" s="66"/>
      <c r="BQ3" s="70"/>
      <c r="BR3" s="71"/>
      <c r="BS3" s="71"/>
      <c r="BT3" s="72"/>
    </row>
    <row r="4" customFormat="false" ht="12.75" hidden="false" customHeight="false" outlineLevel="0" collapsed="false">
      <c r="A4" s="52" t="s">
        <v>82</v>
      </c>
      <c r="B4" s="53" t="s">
        <v>83</v>
      </c>
      <c r="C4" s="53" t="s">
        <v>84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73"/>
      <c r="R4" s="56"/>
      <c r="S4" s="56"/>
      <c r="T4" s="57" t="n">
        <v>6.6</v>
      </c>
      <c r="U4" s="57" t="n">
        <v>6715</v>
      </c>
      <c r="V4" s="58" t="n">
        <v>3109880</v>
      </c>
      <c r="W4" s="58" t="s">
        <v>85</v>
      </c>
      <c r="X4" s="59" t="s">
        <v>76</v>
      </c>
      <c r="Y4" s="60" t="s">
        <v>83</v>
      </c>
      <c r="Z4" s="60" t="s">
        <v>84</v>
      </c>
      <c r="AA4" s="59" t="n">
        <v>2021</v>
      </c>
      <c r="AB4" s="59" t="s">
        <v>86</v>
      </c>
      <c r="AC4" s="60" t="s">
        <v>87</v>
      </c>
      <c r="AD4" s="56" t="n">
        <v>1</v>
      </c>
      <c r="AE4" s="56" t="n">
        <v>106</v>
      </c>
      <c r="AF4" s="60"/>
      <c r="AG4" s="59" t="s">
        <v>79</v>
      </c>
      <c r="AH4" s="59"/>
      <c r="AI4" s="59"/>
      <c r="AJ4" s="59"/>
      <c r="AK4" s="59"/>
      <c r="AL4" s="61"/>
      <c r="AM4" s="62"/>
      <c r="AN4" s="63"/>
      <c r="AO4" s="63"/>
      <c r="AP4" s="63"/>
      <c r="AQ4" s="61"/>
      <c r="AR4" s="64" t="s">
        <v>88</v>
      </c>
      <c r="AS4" s="65" t="s">
        <v>89</v>
      </c>
      <c r="AT4" s="66"/>
      <c r="AU4" s="67"/>
      <c r="AV4" s="67"/>
      <c r="AW4" s="65"/>
      <c r="AX4" s="66"/>
      <c r="AY4" s="66"/>
      <c r="AZ4" s="68"/>
      <c r="BA4" s="69"/>
      <c r="BB4" s="67"/>
      <c r="BC4" s="67"/>
      <c r="BD4" s="65"/>
      <c r="BE4" s="66"/>
      <c r="BF4" s="67"/>
      <c r="BG4" s="66"/>
      <c r="BH4" s="66"/>
      <c r="BI4" s="66"/>
      <c r="BJ4" s="66"/>
      <c r="BK4" s="66"/>
      <c r="BL4" s="67"/>
      <c r="BM4" s="66"/>
      <c r="BN4" s="66"/>
      <c r="BO4" s="66"/>
      <c r="BP4" s="66"/>
      <c r="BQ4" s="70" t="n">
        <v>44315</v>
      </c>
      <c r="BR4" s="71" t="n">
        <v>26847</v>
      </c>
      <c r="BS4" s="71" t="n">
        <v>4502</v>
      </c>
      <c r="BT4" s="72" t="s">
        <v>90</v>
      </c>
    </row>
    <row r="5" customFormat="false" ht="12.75" hidden="false" customHeight="false" outlineLevel="0" collapsed="false">
      <c r="A5" s="52" t="s">
        <v>91</v>
      </c>
      <c r="B5" s="53" t="s">
        <v>92</v>
      </c>
      <c r="C5" s="53" t="s">
        <v>93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73"/>
      <c r="R5" s="56"/>
      <c r="S5" s="56"/>
      <c r="T5" s="57" t="n">
        <v>7.5</v>
      </c>
      <c r="U5" s="57" t="n">
        <v>3872</v>
      </c>
      <c r="V5" s="58" t="n">
        <v>3103770</v>
      </c>
      <c r="W5" s="58" t="s">
        <v>94</v>
      </c>
      <c r="X5" s="59" t="s">
        <v>76</v>
      </c>
      <c r="Y5" s="60" t="s">
        <v>92</v>
      </c>
      <c r="Z5" s="60" t="s">
        <v>93</v>
      </c>
      <c r="AA5" s="59" t="n">
        <v>2020</v>
      </c>
      <c r="AB5" s="59" t="s">
        <v>95</v>
      </c>
      <c r="AC5" s="60" t="s">
        <v>78</v>
      </c>
      <c r="AD5" s="56" t="n">
        <v>1</v>
      </c>
      <c r="AE5" s="56" t="n">
        <v>150</v>
      </c>
      <c r="AF5" s="60"/>
      <c r="AG5" s="59" t="s">
        <v>79</v>
      </c>
      <c r="AH5" s="59"/>
      <c r="AI5" s="59"/>
      <c r="AJ5" s="59"/>
      <c r="AK5" s="59"/>
      <c r="AL5" s="61"/>
      <c r="AM5" s="62"/>
      <c r="AN5" s="63"/>
      <c r="AO5" s="63"/>
      <c r="AP5" s="63"/>
      <c r="AQ5" s="61"/>
      <c r="AR5" s="64" t="s">
        <v>96</v>
      </c>
      <c r="AS5" s="65" t="s">
        <v>97</v>
      </c>
      <c r="AT5" s="66"/>
      <c r="AU5" s="67"/>
      <c r="AV5" s="67"/>
      <c r="AW5" s="65"/>
      <c r="AX5" s="66"/>
      <c r="AY5" s="66"/>
      <c r="AZ5" s="68"/>
      <c r="BA5" s="69"/>
      <c r="BB5" s="67"/>
      <c r="BC5" s="67"/>
      <c r="BD5" s="65"/>
      <c r="BE5" s="66"/>
      <c r="BF5" s="67"/>
      <c r="BG5" s="66"/>
      <c r="BH5" s="66"/>
      <c r="BI5" s="66"/>
      <c r="BJ5" s="66"/>
      <c r="BK5" s="66"/>
      <c r="BL5" s="67"/>
      <c r="BM5" s="66"/>
      <c r="BN5" s="66"/>
      <c r="BO5" s="66"/>
      <c r="BP5" s="66"/>
      <c r="BQ5" s="70" t="n">
        <v>44630</v>
      </c>
      <c r="BR5" s="71" t="n">
        <v>96482</v>
      </c>
      <c r="BS5" s="71" t="n">
        <v>16305</v>
      </c>
      <c r="BT5" s="72" t="s">
        <v>98</v>
      </c>
    </row>
    <row r="6" customFormat="false" ht="12.75" hidden="false" customHeight="false" outlineLevel="0" collapsed="false">
      <c r="A6" s="52" t="s">
        <v>99</v>
      </c>
      <c r="B6" s="53" t="s">
        <v>100</v>
      </c>
      <c r="C6" s="53" t="s">
        <v>10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73"/>
      <c r="R6" s="56"/>
      <c r="S6" s="56"/>
      <c r="T6" s="57" t="n">
        <v>6.4</v>
      </c>
      <c r="U6" s="57" t="n">
        <v>5730</v>
      </c>
      <c r="V6" s="58" t="n">
        <v>3096901</v>
      </c>
      <c r="W6" s="58" t="s">
        <v>101</v>
      </c>
      <c r="X6" s="59" t="s">
        <v>76</v>
      </c>
      <c r="Y6" s="60" t="s">
        <v>100</v>
      </c>
      <c r="Z6" s="60" t="s">
        <v>100</v>
      </c>
      <c r="AA6" s="59" t="n">
        <v>2019</v>
      </c>
      <c r="AB6" s="59" t="s">
        <v>76</v>
      </c>
      <c r="AC6" s="60" t="s">
        <v>78</v>
      </c>
      <c r="AD6" s="56" t="n">
        <v>1</v>
      </c>
      <c r="AE6" s="56" t="n">
        <v>123</v>
      </c>
      <c r="AF6" s="60"/>
      <c r="AG6" s="59" t="s">
        <v>79</v>
      </c>
      <c r="AH6" s="59"/>
      <c r="AI6" s="59"/>
      <c r="AJ6" s="59"/>
      <c r="AK6" s="59"/>
      <c r="AL6" s="61"/>
      <c r="AM6" s="62"/>
      <c r="AN6" s="63"/>
      <c r="AO6" s="63"/>
      <c r="AP6" s="63"/>
      <c r="AQ6" s="61"/>
      <c r="AR6" s="64" t="s">
        <v>102</v>
      </c>
      <c r="AS6" s="65" t="s">
        <v>103</v>
      </c>
      <c r="AT6" s="66"/>
      <c r="AU6" s="67"/>
      <c r="AV6" s="67"/>
      <c r="AW6" s="65"/>
      <c r="AX6" s="66"/>
      <c r="AY6" s="66"/>
      <c r="AZ6" s="68"/>
      <c r="BA6" s="69"/>
      <c r="BB6" s="67"/>
      <c r="BC6" s="67"/>
      <c r="BD6" s="65"/>
      <c r="BE6" s="66"/>
      <c r="BF6" s="67"/>
      <c r="BG6" s="66"/>
      <c r="BH6" s="66"/>
      <c r="BI6" s="66"/>
      <c r="BJ6" s="66"/>
      <c r="BK6" s="66"/>
      <c r="BL6" s="67"/>
      <c r="BM6" s="66"/>
      <c r="BN6" s="66"/>
      <c r="BO6" s="66"/>
      <c r="BP6" s="66"/>
      <c r="BQ6" s="70"/>
      <c r="BR6" s="71"/>
      <c r="BS6" s="71"/>
      <c r="BT6" s="72"/>
    </row>
    <row r="7" customFormat="false" ht="12.75" hidden="false" customHeight="false" outlineLevel="0" collapsed="false">
      <c r="A7" s="52" t="s">
        <v>104</v>
      </c>
      <c r="B7" s="53" t="s">
        <v>105</v>
      </c>
      <c r="C7" s="53" t="s">
        <v>106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73"/>
      <c r="R7" s="56"/>
      <c r="S7" s="56"/>
      <c r="T7" s="57" t="n">
        <v>5.6</v>
      </c>
      <c r="U7" s="57" t="n">
        <v>2709</v>
      </c>
      <c r="V7" s="58" t="n">
        <v>3089226</v>
      </c>
      <c r="W7" s="58" t="s">
        <v>107</v>
      </c>
      <c r="X7" s="59" t="s">
        <v>76</v>
      </c>
      <c r="Y7" s="60" t="s">
        <v>105</v>
      </c>
      <c r="Z7" s="60" t="s">
        <v>106</v>
      </c>
      <c r="AA7" s="59" t="n">
        <v>2018</v>
      </c>
      <c r="AB7" s="59" t="s">
        <v>86</v>
      </c>
      <c r="AC7" s="60" t="s">
        <v>78</v>
      </c>
      <c r="AD7" s="56" t="n">
        <v>1</v>
      </c>
      <c r="AE7" s="56" t="n">
        <v>125</v>
      </c>
      <c r="AF7" s="60"/>
      <c r="AG7" s="59" t="s">
        <v>79</v>
      </c>
      <c r="AH7" s="59"/>
      <c r="AI7" s="59"/>
      <c r="AJ7" s="59"/>
      <c r="AK7" s="59"/>
      <c r="AL7" s="61"/>
      <c r="AM7" s="62"/>
      <c r="AN7" s="63"/>
      <c r="AO7" s="63"/>
      <c r="AP7" s="63"/>
      <c r="AQ7" s="61"/>
      <c r="AR7" s="64" t="s">
        <v>108</v>
      </c>
      <c r="AS7" s="65" t="s">
        <v>109</v>
      </c>
      <c r="AT7" s="66"/>
      <c r="AU7" s="67"/>
      <c r="AV7" s="67"/>
      <c r="AW7" s="65"/>
      <c r="AX7" s="66"/>
      <c r="AY7" s="66"/>
      <c r="AZ7" s="68"/>
      <c r="BA7" s="69"/>
      <c r="BB7" s="67"/>
      <c r="BC7" s="67"/>
      <c r="BD7" s="65"/>
      <c r="BE7" s="66"/>
      <c r="BF7" s="67"/>
      <c r="BG7" s="66"/>
      <c r="BH7" s="66"/>
      <c r="BI7" s="66"/>
      <c r="BJ7" s="66"/>
      <c r="BK7" s="66"/>
      <c r="BL7" s="67"/>
      <c r="BM7" s="66"/>
      <c r="BN7" s="66"/>
      <c r="BO7" s="66"/>
      <c r="BP7" s="66"/>
      <c r="BQ7" s="70" t="n">
        <v>43267</v>
      </c>
      <c r="BR7" s="71" t="n">
        <v>15840</v>
      </c>
      <c r="BS7" s="71" t="n">
        <v>3066</v>
      </c>
      <c r="BT7" s="72" t="s">
        <v>110</v>
      </c>
    </row>
    <row r="8" customFormat="false" ht="12.75" hidden="false" customHeight="false" outlineLevel="0" collapsed="false">
      <c r="A8" s="52" t="s">
        <v>111</v>
      </c>
      <c r="B8" s="53" t="s">
        <v>112</v>
      </c>
      <c r="C8" s="53" t="s">
        <v>113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73"/>
      <c r="R8" s="56"/>
      <c r="S8" s="56"/>
      <c r="T8" s="57" t="n">
        <v>7.5</v>
      </c>
      <c r="U8" s="57" t="n">
        <v>27235</v>
      </c>
      <c r="V8" s="58" t="n">
        <v>3082064</v>
      </c>
      <c r="W8" s="58" t="s">
        <v>114</v>
      </c>
      <c r="X8" s="59" t="s">
        <v>76</v>
      </c>
      <c r="Y8" s="60" t="s">
        <v>112</v>
      </c>
      <c r="Z8" s="60" t="s">
        <v>113</v>
      </c>
      <c r="AA8" s="59" t="n">
        <v>2016</v>
      </c>
      <c r="AB8" s="59" t="s">
        <v>115</v>
      </c>
      <c r="AC8" s="60" t="s">
        <v>78</v>
      </c>
      <c r="AD8" s="56" t="n">
        <v>1</v>
      </c>
      <c r="AE8" s="56" t="n">
        <v>116</v>
      </c>
      <c r="AF8" s="60"/>
      <c r="AG8" s="59" t="s">
        <v>79</v>
      </c>
      <c r="AH8" s="59"/>
      <c r="AI8" s="59"/>
      <c r="AJ8" s="59"/>
      <c r="AK8" s="59"/>
      <c r="AL8" s="61"/>
      <c r="AM8" s="62"/>
      <c r="AN8" s="63"/>
      <c r="AO8" s="63"/>
      <c r="AP8" s="63"/>
      <c r="AQ8" s="61"/>
      <c r="AR8" s="64" t="s">
        <v>116</v>
      </c>
      <c r="AS8" s="65" t="s">
        <v>117</v>
      </c>
      <c r="AT8" s="66"/>
      <c r="AU8" s="67"/>
      <c r="AV8" s="67"/>
      <c r="AW8" s="65"/>
      <c r="AX8" s="66"/>
      <c r="AY8" s="66"/>
      <c r="AZ8" s="68"/>
      <c r="BA8" s="69"/>
      <c r="BB8" s="67"/>
      <c r="BC8" s="67"/>
      <c r="BD8" s="65"/>
      <c r="BE8" s="66" t="s">
        <v>118</v>
      </c>
      <c r="BF8" s="74" t="n">
        <v>43973</v>
      </c>
      <c r="BG8" s="66" t="n">
        <v>251027</v>
      </c>
      <c r="BH8" s="66" t="s">
        <v>119</v>
      </c>
      <c r="BI8" s="66" t="n">
        <v>54</v>
      </c>
      <c r="BJ8" s="66" t="n">
        <v>1.44</v>
      </c>
      <c r="BK8" s="66"/>
      <c r="BL8" s="67"/>
      <c r="BM8" s="66"/>
      <c r="BN8" s="66"/>
      <c r="BO8" s="66"/>
      <c r="BP8" s="66"/>
      <c r="BQ8" s="70" t="n">
        <v>43100</v>
      </c>
      <c r="BR8" s="71" t="n">
        <v>315758</v>
      </c>
      <c r="BS8" s="71" t="n">
        <v>56020</v>
      </c>
      <c r="BT8" s="72" t="s">
        <v>120</v>
      </c>
    </row>
    <row r="9" customFormat="false" ht="12.75" hidden="false" customHeight="false" outlineLevel="0" collapsed="false">
      <c r="A9" s="52" t="s">
        <v>121</v>
      </c>
      <c r="B9" s="53" t="s">
        <v>122</v>
      </c>
      <c r="C9" s="53" t="s">
        <v>122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73"/>
      <c r="R9" s="56"/>
      <c r="S9" s="56"/>
      <c r="T9" s="57" t="n">
        <v>6.7</v>
      </c>
      <c r="U9" s="57" t="n">
        <v>5815</v>
      </c>
      <c r="V9" s="58" t="n">
        <v>3073547</v>
      </c>
      <c r="W9" s="58" t="s">
        <v>123</v>
      </c>
      <c r="X9" s="59" t="s">
        <v>76</v>
      </c>
      <c r="Y9" s="60" t="s">
        <v>122</v>
      </c>
      <c r="Z9" s="60" t="s">
        <v>122</v>
      </c>
      <c r="AA9" s="59" t="n">
        <v>2016</v>
      </c>
      <c r="AB9" s="59" t="s">
        <v>124</v>
      </c>
      <c r="AC9" s="60" t="s">
        <v>125</v>
      </c>
      <c r="AD9" s="56" t="n">
        <v>1</v>
      </c>
      <c r="AE9" s="56" t="n">
        <v>107</v>
      </c>
      <c r="AF9" s="60"/>
      <c r="AG9" s="59" t="s">
        <v>79</v>
      </c>
      <c r="AH9" s="59"/>
      <c r="AI9" s="59"/>
      <c r="AJ9" s="59"/>
      <c r="AK9" s="59"/>
      <c r="AL9" s="61"/>
      <c r="AM9" s="62"/>
      <c r="AN9" s="63"/>
      <c r="AO9" s="63"/>
      <c r="AP9" s="63"/>
      <c r="AQ9" s="61"/>
      <c r="AR9" s="64" t="s">
        <v>126</v>
      </c>
      <c r="AS9" s="65" t="s">
        <v>127</v>
      </c>
      <c r="AT9" s="66"/>
      <c r="AU9" s="67"/>
      <c r="AV9" s="67"/>
      <c r="AW9" s="65"/>
      <c r="AX9" s="66"/>
      <c r="AY9" s="66"/>
      <c r="AZ9" s="68"/>
      <c r="BA9" s="69"/>
      <c r="BB9" s="67"/>
      <c r="BC9" s="67"/>
      <c r="BD9" s="65"/>
      <c r="BE9" s="66" t="s">
        <v>118</v>
      </c>
      <c r="BF9" s="74" t="n">
        <v>42646</v>
      </c>
      <c r="BG9" s="66" t="n">
        <v>211831</v>
      </c>
      <c r="BH9" s="66" t="s">
        <v>128</v>
      </c>
      <c r="BI9" s="66" t="n">
        <v>2273</v>
      </c>
      <c r="BJ9" s="66" t="n">
        <v>8.85</v>
      </c>
      <c r="BK9" s="66" t="s">
        <v>129</v>
      </c>
      <c r="BL9" s="74" t="n">
        <v>42832</v>
      </c>
      <c r="BM9" s="66" t="n">
        <v>230000</v>
      </c>
      <c r="BN9" s="66" t="s">
        <v>130</v>
      </c>
      <c r="BO9" s="66" t="n">
        <v>89</v>
      </c>
      <c r="BP9" s="66" t="n">
        <v>0.71</v>
      </c>
      <c r="BQ9" s="70" t="n">
        <v>42417</v>
      </c>
      <c r="BR9" s="71" t="n">
        <v>987261</v>
      </c>
      <c r="BS9" s="71" t="n">
        <v>177928</v>
      </c>
      <c r="BT9" s="72" t="s">
        <v>131</v>
      </c>
    </row>
    <row r="10" customFormat="false" ht="12.75" hidden="false" customHeight="false" outlineLevel="0" collapsed="false">
      <c r="A10" s="52" t="s">
        <v>132</v>
      </c>
      <c r="B10" s="53" t="s">
        <v>133</v>
      </c>
      <c r="C10" s="53" t="s">
        <v>134</v>
      </c>
      <c r="D10" s="54" t="s">
        <v>135</v>
      </c>
      <c r="E10" s="54"/>
      <c r="F10" s="54"/>
      <c r="G10" s="54"/>
      <c r="H10" s="54" t="s">
        <v>136</v>
      </c>
      <c r="I10" s="54"/>
      <c r="J10" s="54"/>
      <c r="K10" s="54" t="s">
        <v>137</v>
      </c>
      <c r="L10" s="54"/>
      <c r="M10" s="54"/>
      <c r="N10" s="54"/>
      <c r="O10" s="54"/>
      <c r="P10" s="54"/>
      <c r="Q10" s="55" t="n">
        <v>43306</v>
      </c>
      <c r="R10" s="54" t="s">
        <v>74</v>
      </c>
      <c r="S10" s="56"/>
      <c r="T10" s="57" t="n">
        <v>7.3</v>
      </c>
      <c r="U10" s="57" t="n">
        <v>14974</v>
      </c>
      <c r="V10" s="58" t="n">
        <v>3066829</v>
      </c>
      <c r="W10" s="58" t="s">
        <v>138</v>
      </c>
      <c r="X10" s="59" t="s">
        <v>76</v>
      </c>
      <c r="Y10" s="60" t="s">
        <v>133</v>
      </c>
      <c r="Z10" s="60" t="s">
        <v>134</v>
      </c>
      <c r="AA10" s="59" t="n">
        <v>2015</v>
      </c>
      <c r="AB10" s="59" t="s">
        <v>139</v>
      </c>
      <c r="AC10" s="60" t="s">
        <v>78</v>
      </c>
      <c r="AD10" s="56" t="n">
        <v>1</v>
      </c>
      <c r="AE10" s="56" t="n">
        <v>82</v>
      </c>
      <c r="AF10" s="60"/>
      <c r="AG10" s="59" t="s">
        <v>79</v>
      </c>
      <c r="AH10" s="59"/>
      <c r="AI10" s="59"/>
      <c r="AJ10" s="59"/>
      <c r="AK10" s="59"/>
      <c r="AL10" s="61"/>
      <c r="AM10" s="62"/>
      <c r="AN10" s="63"/>
      <c r="AO10" s="63"/>
      <c r="AP10" s="63"/>
      <c r="AQ10" s="61"/>
      <c r="AR10" s="64" t="s">
        <v>140</v>
      </c>
      <c r="AS10" s="65" t="s">
        <v>141</v>
      </c>
      <c r="AT10" s="66"/>
      <c r="AU10" s="67"/>
      <c r="AV10" s="67"/>
      <c r="AW10" s="65"/>
      <c r="AX10" s="66"/>
      <c r="AY10" s="66"/>
      <c r="AZ10" s="68"/>
      <c r="BA10" s="69"/>
      <c r="BB10" s="67"/>
      <c r="BC10" s="67"/>
      <c r="BD10" s="65"/>
      <c r="BE10" s="66"/>
      <c r="BF10" s="67"/>
      <c r="BG10" s="66"/>
      <c r="BH10" s="66"/>
      <c r="BI10" s="66"/>
      <c r="BJ10" s="66"/>
      <c r="BK10" s="66"/>
      <c r="BL10" s="67"/>
      <c r="BM10" s="66"/>
      <c r="BN10" s="66"/>
      <c r="BO10" s="66"/>
      <c r="BP10" s="66"/>
      <c r="BQ10" s="70" t="n">
        <v>42238</v>
      </c>
      <c r="BR10" s="71" t="n">
        <v>810013</v>
      </c>
      <c r="BS10" s="71" t="n">
        <v>141839</v>
      </c>
      <c r="BT10" s="72" t="s">
        <v>142</v>
      </c>
    </row>
    <row r="11" customFormat="false" ht="12.75" hidden="false" customHeight="false" outlineLevel="0" collapsed="false">
      <c r="A11" s="52" t="s">
        <v>143</v>
      </c>
      <c r="B11" s="53" t="s">
        <v>144</v>
      </c>
      <c r="C11" s="53" t="s">
        <v>145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73"/>
      <c r="R11" s="56"/>
      <c r="S11" s="56"/>
      <c r="T11" s="57" t="n">
        <v>6.7</v>
      </c>
      <c r="U11" s="57" t="n">
        <v>8546</v>
      </c>
      <c r="V11" s="58" t="n">
        <v>3059698</v>
      </c>
      <c r="W11" s="58" t="s">
        <v>146</v>
      </c>
      <c r="X11" s="59" t="s">
        <v>76</v>
      </c>
      <c r="Y11" s="60" t="s">
        <v>144</v>
      </c>
      <c r="Z11" s="60" t="s">
        <v>145</v>
      </c>
      <c r="AA11" s="59" t="n">
        <v>2014</v>
      </c>
      <c r="AB11" s="59" t="s">
        <v>147</v>
      </c>
      <c r="AC11" s="60" t="s">
        <v>148</v>
      </c>
      <c r="AD11" s="56" t="n">
        <v>1</v>
      </c>
      <c r="AE11" s="56" t="n">
        <v>106</v>
      </c>
      <c r="AF11" s="60"/>
      <c r="AG11" s="59" t="s">
        <v>79</v>
      </c>
      <c r="AH11" s="59"/>
      <c r="AI11" s="59"/>
      <c r="AJ11" s="59"/>
      <c r="AK11" s="59"/>
      <c r="AL11" s="61"/>
      <c r="AM11" s="62"/>
      <c r="AN11" s="63"/>
      <c r="AO11" s="63"/>
      <c r="AP11" s="63"/>
      <c r="AQ11" s="61"/>
      <c r="AR11" s="64" t="s">
        <v>149</v>
      </c>
      <c r="AS11" s="65" t="s">
        <v>150</v>
      </c>
      <c r="AT11" s="66"/>
      <c r="AU11" s="67"/>
      <c r="AV11" s="67"/>
      <c r="AW11" s="65"/>
      <c r="AX11" s="66"/>
      <c r="AY11" s="66"/>
      <c r="AZ11" s="68"/>
      <c r="BA11" s="69"/>
      <c r="BB11" s="67"/>
      <c r="BC11" s="67"/>
      <c r="BD11" s="65"/>
      <c r="BE11" s="66"/>
      <c r="BF11" s="67"/>
      <c r="BG11" s="66"/>
      <c r="BH11" s="66"/>
      <c r="BI11" s="66"/>
      <c r="BJ11" s="66"/>
      <c r="BK11" s="66" t="s">
        <v>129</v>
      </c>
      <c r="BL11" s="74" t="n">
        <v>42524</v>
      </c>
      <c r="BM11" s="66" t="n">
        <v>231500</v>
      </c>
      <c r="BN11" s="66" t="s">
        <v>130</v>
      </c>
      <c r="BO11" s="66" t="n">
        <v>127</v>
      </c>
      <c r="BP11" s="66" t="n">
        <v>1.12</v>
      </c>
      <c r="BQ11" s="70" t="n">
        <v>42208</v>
      </c>
      <c r="BR11" s="71" t="n">
        <v>120569</v>
      </c>
      <c r="BS11" s="71" t="n">
        <v>22282</v>
      </c>
      <c r="BT11" s="72" t="s">
        <v>120</v>
      </c>
    </row>
    <row r="12" customFormat="false" ht="12.75" hidden="false" customHeight="false" outlineLevel="0" collapsed="false">
      <c r="A12" s="52" t="s">
        <v>151</v>
      </c>
      <c r="B12" s="53" t="s">
        <v>152</v>
      </c>
      <c r="C12" s="53" t="s">
        <v>15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73"/>
      <c r="R12" s="56"/>
      <c r="S12" s="56"/>
      <c r="T12" s="57" t="n">
        <v>7.3</v>
      </c>
      <c r="U12" s="57" t="n">
        <v>8413</v>
      </c>
      <c r="V12" s="58" t="n">
        <v>3052799</v>
      </c>
      <c r="W12" s="58" t="s">
        <v>154</v>
      </c>
      <c r="X12" s="59" t="s">
        <v>76</v>
      </c>
      <c r="Y12" s="60" t="s">
        <v>152</v>
      </c>
      <c r="Z12" s="60" t="s">
        <v>153</v>
      </c>
      <c r="AA12" s="59" t="n">
        <v>2013</v>
      </c>
      <c r="AB12" s="59" t="s">
        <v>86</v>
      </c>
      <c r="AC12" s="60" t="s">
        <v>78</v>
      </c>
      <c r="AD12" s="56" t="n">
        <v>1</v>
      </c>
      <c r="AE12" s="56" t="n">
        <v>112</v>
      </c>
      <c r="AF12" s="60"/>
      <c r="AG12" s="59" t="s">
        <v>95</v>
      </c>
      <c r="AH12" s="59"/>
      <c r="AI12" s="59"/>
      <c r="AJ12" s="59"/>
      <c r="AK12" s="59"/>
      <c r="AL12" s="61"/>
      <c r="AM12" s="62"/>
      <c r="AN12" s="63"/>
      <c r="AO12" s="63"/>
      <c r="AP12" s="63"/>
      <c r="AQ12" s="61"/>
      <c r="AR12" s="64" t="s">
        <v>155</v>
      </c>
      <c r="AS12" s="65" t="s">
        <v>156</v>
      </c>
      <c r="AT12" s="66"/>
      <c r="AU12" s="67"/>
      <c r="AV12" s="67"/>
      <c r="AW12" s="65"/>
      <c r="AX12" s="66"/>
      <c r="AY12" s="66"/>
      <c r="AZ12" s="68"/>
      <c r="BA12" s="69"/>
      <c r="BB12" s="67"/>
      <c r="BC12" s="67"/>
      <c r="BD12" s="65"/>
      <c r="BE12" s="66" t="s">
        <v>118</v>
      </c>
      <c r="BF12" s="74" t="n">
        <v>42943</v>
      </c>
      <c r="BG12" s="66" t="n">
        <v>211436</v>
      </c>
      <c r="BH12" s="66" t="s">
        <v>128</v>
      </c>
      <c r="BI12" s="66" t="n">
        <v>593</v>
      </c>
      <c r="BJ12" s="66" t="n">
        <v>3.26</v>
      </c>
      <c r="BK12" s="66" t="s">
        <v>129</v>
      </c>
      <c r="BL12" s="74" t="n">
        <v>43107</v>
      </c>
      <c r="BM12" s="66" t="n">
        <v>231500</v>
      </c>
      <c r="BN12" s="66" t="s">
        <v>130</v>
      </c>
      <c r="BO12" s="66" t="n">
        <v>98</v>
      </c>
      <c r="BP12" s="66" t="n">
        <v>0.82</v>
      </c>
      <c r="BQ12" s="70" t="n">
        <v>41438</v>
      </c>
      <c r="BR12" s="71" t="n">
        <v>171268</v>
      </c>
      <c r="BS12" s="71" t="n">
        <v>31358</v>
      </c>
      <c r="BT12" s="72" t="s">
        <v>157</v>
      </c>
    </row>
    <row r="13" customFormat="false" ht="12.75" hidden="false" customHeight="false" outlineLevel="0" collapsed="false">
      <c r="A13" s="52" t="s">
        <v>158</v>
      </c>
      <c r="B13" s="53" t="s">
        <v>159</v>
      </c>
      <c r="C13" s="53" t="s">
        <v>159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73"/>
      <c r="R13" s="56"/>
      <c r="S13" s="56"/>
      <c r="T13" s="57" t="n">
        <v>7.3</v>
      </c>
      <c r="U13" s="57" t="n">
        <v>6521</v>
      </c>
      <c r="V13" s="58" t="n">
        <v>3045304</v>
      </c>
      <c r="W13" s="58" t="s">
        <v>160</v>
      </c>
      <c r="X13" s="59" t="s">
        <v>76</v>
      </c>
      <c r="Y13" s="60" t="s">
        <v>159</v>
      </c>
      <c r="Z13" s="60" t="s">
        <v>159</v>
      </c>
      <c r="AA13" s="59" t="n">
        <v>2012</v>
      </c>
      <c r="AB13" s="59" t="s">
        <v>124</v>
      </c>
      <c r="AC13" s="60" t="s">
        <v>125</v>
      </c>
      <c r="AD13" s="56" t="n">
        <v>1</v>
      </c>
      <c r="AE13" s="56" t="n">
        <v>76</v>
      </c>
      <c r="AF13" s="60"/>
      <c r="AG13" s="59" t="s">
        <v>95</v>
      </c>
      <c r="AH13" s="59"/>
      <c r="AI13" s="59"/>
      <c r="AJ13" s="59"/>
      <c r="AK13" s="59"/>
      <c r="AL13" s="61"/>
      <c r="AM13" s="62"/>
      <c r="AN13" s="63"/>
      <c r="AO13" s="63"/>
      <c r="AP13" s="63"/>
      <c r="AQ13" s="61"/>
      <c r="AR13" s="64" t="s">
        <v>161</v>
      </c>
      <c r="AS13" s="65" t="s">
        <v>162</v>
      </c>
      <c r="AT13" s="66"/>
      <c r="AU13" s="67"/>
      <c r="AV13" s="67"/>
      <c r="AW13" s="65"/>
      <c r="AX13" s="66"/>
      <c r="AY13" s="66"/>
      <c r="AZ13" s="68"/>
      <c r="BA13" s="69"/>
      <c r="BB13" s="67"/>
      <c r="BC13" s="67"/>
      <c r="BD13" s="65"/>
      <c r="BE13" s="66"/>
      <c r="BF13" s="67"/>
      <c r="BG13" s="66"/>
      <c r="BH13" s="66"/>
      <c r="BI13" s="66"/>
      <c r="BJ13" s="66"/>
      <c r="BK13" s="66" t="s">
        <v>129</v>
      </c>
      <c r="BL13" s="74" t="n">
        <v>42169</v>
      </c>
      <c r="BM13" s="66" t="n">
        <v>252000</v>
      </c>
      <c r="BN13" s="66" t="s">
        <v>119</v>
      </c>
      <c r="BO13" s="66" t="n">
        <v>19</v>
      </c>
      <c r="BP13" s="66" t="n">
        <v>0.69</v>
      </c>
      <c r="BQ13" s="70" t="n">
        <v>40970</v>
      </c>
      <c r="BR13" s="71" t="n">
        <v>765766</v>
      </c>
      <c r="BS13" s="71" t="n">
        <v>135179</v>
      </c>
      <c r="BT13" s="72" t="s">
        <v>163</v>
      </c>
    </row>
    <row r="14" customFormat="false" ht="12.75" hidden="false" customHeight="false" outlineLevel="0" collapsed="false">
      <c r="A14" s="52" t="s">
        <v>164</v>
      </c>
      <c r="B14" s="53" t="s">
        <v>165</v>
      </c>
      <c r="C14" s="53" t="s">
        <v>166</v>
      </c>
      <c r="D14" s="75" t="s">
        <v>167</v>
      </c>
      <c r="E14" s="75"/>
      <c r="F14" s="75"/>
      <c r="G14" s="75"/>
      <c r="H14" s="75" t="s">
        <v>168</v>
      </c>
      <c r="I14" s="75"/>
      <c r="J14" s="75"/>
      <c r="K14" s="75" t="s">
        <v>169</v>
      </c>
      <c r="L14" s="75"/>
      <c r="M14" s="75"/>
      <c r="N14" s="75"/>
      <c r="O14" s="75"/>
      <c r="P14" s="75"/>
      <c r="Q14" s="76" t="n">
        <v>42726</v>
      </c>
      <c r="R14" s="75" t="s">
        <v>170</v>
      </c>
      <c r="S14" s="56"/>
      <c r="T14" s="57" t="n">
        <v>8.3</v>
      </c>
      <c r="U14" s="57" t="n">
        <v>241180</v>
      </c>
      <c r="V14" s="58" t="n">
        <v>3038196</v>
      </c>
      <c r="W14" s="58" t="s">
        <v>171</v>
      </c>
      <c r="X14" s="59" t="s">
        <v>76</v>
      </c>
      <c r="Y14" s="60" t="s">
        <v>165</v>
      </c>
      <c r="Z14" s="60" t="s">
        <v>166</v>
      </c>
      <c r="AA14" s="59" t="n">
        <v>2011</v>
      </c>
      <c r="AB14" s="59" t="s">
        <v>139</v>
      </c>
      <c r="AC14" s="60" t="s">
        <v>78</v>
      </c>
      <c r="AD14" s="56" t="n">
        <v>1</v>
      </c>
      <c r="AE14" s="56" t="n">
        <v>123</v>
      </c>
      <c r="AF14" s="60"/>
      <c r="AG14" s="59" t="s">
        <v>77</v>
      </c>
      <c r="AH14" s="59"/>
      <c r="AI14" s="59"/>
      <c r="AJ14" s="59"/>
      <c r="AK14" s="59"/>
      <c r="AL14" s="61"/>
      <c r="AM14" s="62"/>
      <c r="AN14" s="63"/>
      <c r="AO14" s="63"/>
      <c r="AP14" s="63"/>
      <c r="AQ14" s="61"/>
      <c r="AR14" s="64" t="s">
        <v>172</v>
      </c>
      <c r="AS14" s="65" t="s">
        <v>173</v>
      </c>
      <c r="AT14" s="66"/>
      <c r="AU14" s="67"/>
      <c r="AV14" s="67"/>
      <c r="AW14" s="65"/>
      <c r="AX14" s="66"/>
      <c r="AY14" s="66"/>
      <c r="AZ14" s="68"/>
      <c r="BA14" s="69"/>
      <c r="BB14" s="67"/>
      <c r="BC14" s="67"/>
      <c r="BD14" s="65"/>
      <c r="BE14" s="66" t="s">
        <v>118</v>
      </c>
      <c r="BF14" s="74" t="n">
        <v>41811</v>
      </c>
      <c r="BG14" s="66" t="n">
        <v>210309</v>
      </c>
      <c r="BH14" s="66" t="s">
        <v>128</v>
      </c>
      <c r="BI14" s="66" t="n">
        <v>800</v>
      </c>
      <c r="BJ14" s="66" t="n">
        <v>4.16</v>
      </c>
      <c r="BK14" s="66" t="s">
        <v>129</v>
      </c>
      <c r="BL14" s="74" t="n">
        <v>42152</v>
      </c>
      <c r="BM14" s="66" t="n">
        <v>254000</v>
      </c>
      <c r="BN14" s="66" t="s">
        <v>119</v>
      </c>
      <c r="BO14" s="66" t="n">
        <v>10</v>
      </c>
      <c r="BP14" s="66" t="n">
        <v>0.58</v>
      </c>
      <c r="BQ14" s="70" t="n">
        <v>40829</v>
      </c>
      <c r="BR14" s="71" t="n">
        <v>572881</v>
      </c>
      <c r="BS14" s="71" t="n">
        <v>107055</v>
      </c>
      <c r="BT14" s="72" t="s">
        <v>174</v>
      </c>
    </row>
    <row r="15" customFormat="false" ht="12.75" hidden="false" customHeight="false" outlineLevel="0" collapsed="false">
      <c r="A15" s="52" t="s">
        <v>175</v>
      </c>
      <c r="B15" s="53" t="s">
        <v>176</v>
      </c>
      <c r="C15" s="53" t="s">
        <v>177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73"/>
      <c r="R15" s="56"/>
      <c r="S15" s="56"/>
      <c r="T15" s="57" t="n">
        <v>7.1</v>
      </c>
      <c r="U15" s="57" t="n">
        <v>7095</v>
      </c>
      <c r="V15" s="58" t="n">
        <v>3027024</v>
      </c>
      <c r="W15" s="58" t="s">
        <v>178</v>
      </c>
      <c r="X15" s="59" t="s">
        <v>76</v>
      </c>
      <c r="Y15" s="60" t="s">
        <v>176</v>
      </c>
      <c r="Z15" s="60" t="s">
        <v>177</v>
      </c>
      <c r="AA15" s="59" t="n">
        <v>2010</v>
      </c>
      <c r="AB15" s="59" t="s">
        <v>179</v>
      </c>
      <c r="AC15" s="60" t="s">
        <v>78</v>
      </c>
      <c r="AD15" s="56" t="n">
        <v>1</v>
      </c>
      <c r="AE15" s="56" t="n">
        <v>104</v>
      </c>
      <c r="AF15" s="60"/>
      <c r="AG15" s="59" t="s">
        <v>79</v>
      </c>
      <c r="AH15" s="59"/>
      <c r="AI15" s="59"/>
      <c r="AJ15" s="59"/>
      <c r="AK15" s="59"/>
      <c r="AL15" s="61"/>
      <c r="AM15" s="62"/>
      <c r="AN15" s="63"/>
      <c r="AO15" s="63"/>
      <c r="AP15" s="63"/>
      <c r="AQ15" s="61"/>
      <c r="AR15" s="64" t="s">
        <v>180</v>
      </c>
      <c r="AS15" s="65" t="s">
        <v>181</v>
      </c>
      <c r="AT15" s="66"/>
      <c r="AU15" s="67"/>
      <c r="AV15" s="67"/>
      <c r="AW15" s="65"/>
      <c r="AX15" s="66"/>
      <c r="AY15" s="66"/>
      <c r="AZ15" s="68"/>
      <c r="BA15" s="69"/>
      <c r="BB15" s="67"/>
      <c r="BC15" s="67"/>
      <c r="BD15" s="65"/>
      <c r="BE15" s="66"/>
      <c r="BF15" s="67"/>
      <c r="BG15" s="66"/>
      <c r="BH15" s="66"/>
      <c r="BI15" s="66"/>
      <c r="BJ15" s="66"/>
      <c r="BK15" s="66"/>
      <c r="BL15" s="67"/>
      <c r="BM15" s="66"/>
      <c r="BN15" s="66"/>
      <c r="BO15" s="66"/>
      <c r="BP15" s="66"/>
      <c r="BQ15" s="70"/>
      <c r="BR15" s="71"/>
      <c r="BS15" s="71"/>
      <c r="BT15" s="72"/>
    </row>
    <row r="16" customFormat="false" ht="12.75" hidden="false" customHeight="false" outlineLevel="0" collapsed="false">
      <c r="A16" s="52" t="s">
        <v>182</v>
      </c>
      <c r="B16" s="53" t="s">
        <v>183</v>
      </c>
      <c r="C16" s="53" t="s">
        <v>184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73"/>
      <c r="R16" s="56"/>
      <c r="S16" s="56"/>
      <c r="T16" s="57" t="n">
        <v>6.7</v>
      </c>
      <c r="U16" s="57" t="n">
        <v>6970</v>
      </c>
      <c r="V16" s="58" t="n">
        <v>3013204</v>
      </c>
      <c r="W16" s="58" t="s">
        <v>185</v>
      </c>
      <c r="X16" s="59" t="s">
        <v>76</v>
      </c>
      <c r="Y16" s="60" t="s">
        <v>183</v>
      </c>
      <c r="Z16" s="60" t="s">
        <v>184</v>
      </c>
      <c r="AA16" s="59" t="n">
        <v>2009</v>
      </c>
      <c r="AB16" s="59" t="s">
        <v>77</v>
      </c>
      <c r="AC16" s="60" t="s">
        <v>78</v>
      </c>
      <c r="AD16" s="56" t="n">
        <v>1</v>
      </c>
      <c r="AE16" s="56" t="n">
        <v>94</v>
      </c>
      <c r="AF16" s="60"/>
      <c r="AG16" s="59" t="s">
        <v>77</v>
      </c>
      <c r="AH16" s="59"/>
      <c r="AI16" s="59"/>
      <c r="AJ16" s="59"/>
      <c r="AK16" s="59"/>
      <c r="AL16" s="61"/>
      <c r="AM16" s="62"/>
      <c r="AN16" s="63"/>
      <c r="AO16" s="63"/>
      <c r="AP16" s="63"/>
      <c r="AQ16" s="61"/>
      <c r="AR16" s="64" t="s">
        <v>186</v>
      </c>
      <c r="AS16" s="65" t="s">
        <v>187</v>
      </c>
      <c r="AT16" s="66"/>
      <c r="AU16" s="67"/>
      <c r="AV16" s="67"/>
      <c r="AW16" s="65"/>
      <c r="AX16" s="66"/>
      <c r="AY16" s="66"/>
      <c r="AZ16" s="68"/>
      <c r="BA16" s="69"/>
      <c r="BB16" s="67"/>
      <c r="BC16" s="67"/>
      <c r="BD16" s="65"/>
      <c r="BE16" s="66"/>
      <c r="BF16" s="67"/>
      <c r="BG16" s="66"/>
      <c r="BH16" s="66"/>
      <c r="BI16" s="66"/>
      <c r="BJ16" s="66"/>
      <c r="BK16" s="66" t="s">
        <v>129</v>
      </c>
      <c r="BL16" s="74" t="n">
        <v>42127</v>
      </c>
      <c r="BM16" s="66" t="n">
        <v>245000</v>
      </c>
      <c r="BN16" s="66" t="s">
        <v>119</v>
      </c>
      <c r="BO16" s="66" t="n">
        <v>34</v>
      </c>
      <c r="BP16" s="66" t="n">
        <v>1.01</v>
      </c>
      <c r="BQ16" s="70" t="n">
        <v>39941</v>
      </c>
      <c r="BR16" s="71" t="n">
        <v>207821</v>
      </c>
      <c r="BS16" s="71" t="n">
        <v>38733</v>
      </c>
      <c r="BT16" s="72" t="s">
        <v>188</v>
      </c>
    </row>
    <row r="17" customFormat="false" ht="12.75" hidden="false" customHeight="false" outlineLevel="0" collapsed="false">
      <c r="A17" s="52" t="s">
        <v>189</v>
      </c>
      <c r="B17" s="53" t="s">
        <v>190</v>
      </c>
      <c r="C17" s="53" t="s">
        <v>191</v>
      </c>
      <c r="D17" s="75" t="s">
        <v>192</v>
      </c>
      <c r="E17" s="75"/>
      <c r="F17" s="75"/>
      <c r="G17" s="75"/>
      <c r="H17" s="75" t="s">
        <v>168</v>
      </c>
      <c r="I17" s="75"/>
      <c r="J17" s="75"/>
      <c r="K17" s="75" t="s">
        <v>193</v>
      </c>
      <c r="L17" s="75"/>
      <c r="M17" s="75"/>
      <c r="N17" s="75"/>
      <c r="O17" s="75"/>
      <c r="P17" s="75"/>
      <c r="Q17" s="76" t="n">
        <v>44312</v>
      </c>
      <c r="R17" s="75" t="s">
        <v>170</v>
      </c>
      <c r="S17" s="56"/>
      <c r="T17" s="57" t="n">
        <v>8</v>
      </c>
      <c r="U17" s="57" t="n">
        <v>102854</v>
      </c>
      <c r="V17" s="58" t="n">
        <v>130324</v>
      </c>
      <c r="W17" s="58" t="s">
        <v>194</v>
      </c>
      <c r="X17" s="59" t="s">
        <v>76</v>
      </c>
      <c r="Y17" s="60" t="s">
        <v>190</v>
      </c>
      <c r="Z17" s="60" t="s">
        <v>191</v>
      </c>
      <c r="AA17" s="59" t="n">
        <v>2007</v>
      </c>
      <c r="AB17" s="59" t="s">
        <v>195</v>
      </c>
      <c r="AC17" s="60" t="s">
        <v>78</v>
      </c>
      <c r="AD17" s="56" t="n">
        <v>1</v>
      </c>
      <c r="AE17" s="56" t="n">
        <v>118</v>
      </c>
      <c r="AF17" s="60"/>
      <c r="AG17" s="59" t="s">
        <v>95</v>
      </c>
      <c r="AH17" s="59"/>
      <c r="AI17" s="59"/>
      <c r="AJ17" s="59"/>
      <c r="AK17" s="59"/>
      <c r="AL17" s="61"/>
      <c r="AM17" s="62"/>
      <c r="AN17" s="63"/>
      <c r="AO17" s="63"/>
      <c r="AP17" s="63"/>
      <c r="AQ17" s="61"/>
      <c r="AR17" s="64" t="s">
        <v>196</v>
      </c>
      <c r="AS17" s="65" t="s">
        <v>197</v>
      </c>
      <c r="AT17" s="66"/>
      <c r="AU17" s="67"/>
      <c r="AV17" s="67"/>
      <c r="AW17" s="65"/>
      <c r="AX17" s="66"/>
      <c r="AY17" s="66"/>
      <c r="AZ17" s="68"/>
      <c r="BA17" s="69"/>
      <c r="BB17" s="67"/>
      <c r="BC17" s="67"/>
      <c r="BD17" s="65"/>
      <c r="BE17" s="66" t="s">
        <v>198</v>
      </c>
      <c r="BF17" s="74" t="n">
        <v>42335</v>
      </c>
      <c r="BG17" s="66" t="n">
        <v>243903</v>
      </c>
      <c r="BH17" s="66" t="s">
        <v>119</v>
      </c>
      <c r="BI17" s="66" t="n">
        <v>110</v>
      </c>
      <c r="BJ17" s="66" t="n">
        <v>2.56</v>
      </c>
      <c r="BK17" s="66" t="s">
        <v>199</v>
      </c>
      <c r="BL17" s="74" t="n">
        <v>41317</v>
      </c>
      <c r="BM17" s="66" t="n">
        <v>230000</v>
      </c>
      <c r="BN17" s="66" t="s">
        <v>130</v>
      </c>
      <c r="BO17" s="66"/>
      <c r="BP17" s="66"/>
      <c r="BQ17" s="70" t="n">
        <v>39605</v>
      </c>
      <c r="BR17" s="71" t="n">
        <v>152843</v>
      </c>
      <c r="BS17" s="71" t="n">
        <v>26717</v>
      </c>
      <c r="BT17" s="72" t="s">
        <v>200</v>
      </c>
    </row>
    <row r="18" customFormat="false" ht="12.75" hidden="false" customHeight="false" outlineLevel="0" collapsed="false">
      <c r="A18" s="52" t="s">
        <v>201</v>
      </c>
      <c r="B18" s="53" t="s">
        <v>202</v>
      </c>
      <c r="C18" s="53" t="s">
        <v>203</v>
      </c>
      <c r="D18" s="75" t="s">
        <v>167</v>
      </c>
      <c r="E18" s="75"/>
      <c r="F18" s="75"/>
      <c r="G18" s="75"/>
      <c r="H18" s="75" t="s">
        <v>73</v>
      </c>
      <c r="I18" s="75"/>
      <c r="J18" s="75"/>
      <c r="K18" s="75"/>
      <c r="L18" s="75"/>
      <c r="M18" s="75"/>
      <c r="N18" s="75"/>
      <c r="O18" s="75"/>
      <c r="P18" s="75"/>
      <c r="Q18" s="76" t="n">
        <v>42726</v>
      </c>
      <c r="R18" s="75" t="s">
        <v>170</v>
      </c>
      <c r="S18" s="56"/>
      <c r="T18" s="57" t="n">
        <v>7.2</v>
      </c>
      <c r="U18" s="57" t="n">
        <v>2344</v>
      </c>
      <c r="V18" s="58" t="n">
        <v>127723</v>
      </c>
      <c r="W18" s="58" t="s">
        <v>204</v>
      </c>
      <c r="X18" s="59" t="s">
        <v>76</v>
      </c>
      <c r="Y18" s="60" t="s">
        <v>202</v>
      </c>
      <c r="Z18" s="60" t="s">
        <v>203</v>
      </c>
      <c r="AA18" s="59" t="n">
        <v>2006</v>
      </c>
      <c r="AB18" s="59" t="s">
        <v>147</v>
      </c>
      <c r="AC18" s="60" t="s">
        <v>78</v>
      </c>
      <c r="AD18" s="56" t="n">
        <v>1</v>
      </c>
      <c r="AE18" s="56" t="n">
        <v>96</v>
      </c>
      <c r="AF18" s="60"/>
      <c r="AG18" s="59" t="s">
        <v>77</v>
      </c>
      <c r="AH18" s="59"/>
      <c r="AI18" s="59"/>
      <c r="AJ18" s="59"/>
      <c r="AK18" s="59"/>
      <c r="AL18" s="61"/>
      <c r="AM18" s="62"/>
      <c r="AN18" s="63"/>
      <c r="AO18" s="63"/>
      <c r="AP18" s="63"/>
      <c r="AQ18" s="61"/>
      <c r="AR18" s="64" t="s">
        <v>205</v>
      </c>
      <c r="AS18" s="65" t="s">
        <v>206</v>
      </c>
      <c r="AT18" s="66"/>
      <c r="AU18" s="67"/>
      <c r="AV18" s="67"/>
      <c r="AW18" s="65"/>
      <c r="AX18" s="66"/>
      <c r="AY18" s="66"/>
      <c r="AZ18" s="68"/>
      <c r="BA18" s="69"/>
      <c r="BB18" s="67"/>
      <c r="BC18" s="67"/>
      <c r="BD18" s="65"/>
      <c r="BE18" s="66" t="s">
        <v>207</v>
      </c>
      <c r="BF18" s="74" t="n">
        <v>40124</v>
      </c>
      <c r="BG18" s="66" t="n">
        <v>262015</v>
      </c>
      <c r="BH18" s="66" t="s">
        <v>119</v>
      </c>
      <c r="BI18" s="66" t="n">
        <v>57</v>
      </c>
      <c r="BJ18" s="66" t="n">
        <v>3.91</v>
      </c>
      <c r="BK18" s="66"/>
      <c r="BL18" s="67"/>
      <c r="BM18" s="66"/>
      <c r="BN18" s="66"/>
      <c r="BO18" s="66"/>
      <c r="BP18" s="66"/>
      <c r="BQ18" s="70" t="n">
        <v>39241</v>
      </c>
      <c r="BR18" s="71" t="n">
        <v>563668</v>
      </c>
      <c r="BS18" s="71" t="n">
        <v>105823</v>
      </c>
      <c r="BT18" s="72" t="s">
        <v>208</v>
      </c>
    </row>
    <row r="19" customFormat="false" ht="12.75" hidden="false" customHeight="false" outlineLevel="0" collapsed="false">
      <c r="A19" s="52" t="s">
        <v>209</v>
      </c>
      <c r="B19" s="53" t="s">
        <v>210</v>
      </c>
      <c r="C19" s="53" t="s">
        <v>211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73"/>
      <c r="R19" s="56"/>
      <c r="S19" s="56"/>
      <c r="T19" s="57" t="n">
        <v>7.2</v>
      </c>
      <c r="U19" s="57" t="n">
        <v>6575</v>
      </c>
      <c r="V19" s="58" t="n">
        <v>124049</v>
      </c>
      <c r="W19" s="58" t="s">
        <v>212</v>
      </c>
      <c r="X19" s="59" t="s">
        <v>76</v>
      </c>
      <c r="Y19" s="60" t="s">
        <v>210</v>
      </c>
      <c r="Z19" s="60" t="s">
        <v>211</v>
      </c>
      <c r="AA19" s="59" t="n">
        <v>2005</v>
      </c>
      <c r="AB19" s="59" t="s">
        <v>213</v>
      </c>
      <c r="AC19" s="60" t="s">
        <v>78</v>
      </c>
      <c r="AD19" s="56" t="n">
        <v>1</v>
      </c>
      <c r="AE19" s="56" t="n">
        <v>92</v>
      </c>
      <c r="AF19" s="60"/>
      <c r="AG19" s="59" t="s">
        <v>77</v>
      </c>
      <c r="AH19" s="59"/>
      <c r="AI19" s="59"/>
      <c r="AJ19" s="59"/>
      <c r="AK19" s="59"/>
      <c r="AL19" s="61"/>
      <c r="AM19" s="62"/>
      <c r="AN19" s="63"/>
      <c r="AO19" s="63"/>
      <c r="AP19" s="63"/>
      <c r="AQ19" s="61"/>
      <c r="AR19" s="64" t="s">
        <v>214</v>
      </c>
      <c r="AS19" s="65" t="s">
        <v>215</v>
      </c>
      <c r="AT19" s="66"/>
      <c r="AU19" s="67"/>
      <c r="AV19" s="67"/>
      <c r="AW19" s="65"/>
      <c r="AX19" s="66"/>
      <c r="AY19" s="66"/>
      <c r="AZ19" s="68"/>
      <c r="BA19" s="69"/>
      <c r="BB19" s="67"/>
      <c r="BC19" s="67"/>
      <c r="BD19" s="65"/>
      <c r="BE19" s="66" t="s">
        <v>118</v>
      </c>
      <c r="BF19" s="74" t="n">
        <v>39670</v>
      </c>
      <c r="BG19" s="66" t="n">
        <v>233523</v>
      </c>
      <c r="BH19" s="66" t="s">
        <v>130</v>
      </c>
      <c r="BI19" s="66" t="n">
        <v>456</v>
      </c>
      <c r="BJ19" s="66" t="n">
        <v>8.12</v>
      </c>
      <c r="BK19" s="66"/>
      <c r="BL19" s="67"/>
      <c r="BM19" s="66"/>
      <c r="BN19" s="66"/>
      <c r="BO19" s="66"/>
      <c r="BP19" s="66"/>
      <c r="BQ19" s="70" t="n">
        <v>39017</v>
      </c>
      <c r="BR19" s="71" t="n">
        <v>131531</v>
      </c>
      <c r="BS19" s="71" t="n">
        <v>27701</v>
      </c>
      <c r="BT19" s="72" t="s">
        <v>216</v>
      </c>
    </row>
    <row r="20" customFormat="false" ht="12.75" hidden="false" customHeight="false" outlineLevel="0" collapsed="false">
      <c r="A20" s="52" t="s">
        <v>217</v>
      </c>
      <c r="B20" s="53" t="s">
        <v>218</v>
      </c>
      <c r="C20" s="53" t="s">
        <v>218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73"/>
      <c r="R20" s="56"/>
      <c r="S20" s="56"/>
      <c r="T20" s="57" t="n">
        <v>6.5</v>
      </c>
      <c r="U20" s="57" t="n">
        <v>723</v>
      </c>
      <c r="V20" s="58" t="n">
        <v>120733</v>
      </c>
      <c r="W20" s="58" t="s">
        <v>219</v>
      </c>
      <c r="X20" s="59" t="s">
        <v>76</v>
      </c>
      <c r="Y20" s="60" t="s">
        <v>218</v>
      </c>
      <c r="Z20" s="60" t="s">
        <v>218</v>
      </c>
      <c r="AA20" s="59" t="n">
        <v>2005</v>
      </c>
      <c r="AB20" s="59" t="s">
        <v>220</v>
      </c>
      <c r="AC20" s="60" t="s">
        <v>78</v>
      </c>
      <c r="AD20" s="56" t="n">
        <v>1</v>
      </c>
      <c r="AE20" s="56" t="n">
        <v>124</v>
      </c>
      <c r="AF20" s="60"/>
      <c r="AG20" s="59" t="s">
        <v>77</v>
      </c>
      <c r="AH20" s="59"/>
      <c r="AI20" s="59"/>
      <c r="AJ20" s="59"/>
      <c r="AK20" s="59"/>
      <c r="AL20" s="61"/>
      <c r="AM20" s="62"/>
      <c r="AN20" s="63"/>
      <c r="AO20" s="63"/>
      <c r="AP20" s="63"/>
      <c r="AQ20" s="61"/>
      <c r="AR20" s="64" t="s">
        <v>221</v>
      </c>
      <c r="AS20" s="65" t="s">
        <v>222</v>
      </c>
      <c r="AT20" s="66"/>
      <c r="AU20" s="67"/>
      <c r="AV20" s="67"/>
      <c r="AW20" s="65"/>
      <c r="AX20" s="66"/>
      <c r="AY20" s="66"/>
      <c r="AZ20" s="68"/>
      <c r="BA20" s="69"/>
      <c r="BB20" s="67"/>
      <c r="BC20" s="67"/>
      <c r="BD20" s="65"/>
      <c r="BE20" s="66" t="s">
        <v>198</v>
      </c>
      <c r="BF20" s="74" t="n">
        <v>41065</v>
      </c>
      <c r="BG20" s="66" t="n">
        <v>280133</v>
      </c>
      <c r="BH20" s="66" t="s">
        <v>119</v>
      </c>
      <c r="BI20" s="66" t="n">
        <v>27</v>
      </c>
      <c r="BJ20" s="66" t="n">
        <v>3.7</v>
      </c>
      <c r="BK20" s="66"/>
      <c r="BL20" s="67"/>
      <c r="BM20" s="66"/>
      <c r="BN20" s="66"/>
      <c r="BO20" s="66"/>
      <c r="BP20" s="66"/>
      <c r="BQ20" s="70" t="n">
        <v>38730</v>
      </c>
      <c r="BR20" s="71" t="n">
        <v>25794</v>
      </c>
      <c r="BS20" s="71" t="n">
        <v>5420</v>
      </c>
      <c r="BT20" s="72" t="s">
        <v>223</v>
      </c>
    </row>
    <row r="21" customFormat="false" ht="12.75" hidden="false" customHeight="false" outlineLevel="0" collapsed="false">
      <c r="A21" s="52" t="s">
        <v>224</v>
      </c>
      <c r="B21" s="53" t="s">
        <v>225</v>
      </c>
      <c r="C21" s="53" t="s">
        <v>226</v>
      </c>
      <c r="D21" s="75" t="s">
        <v>227</v>
      </c>
      <c r="E21" s="75"/>
      <c r="F21" s="75" t="s">
        <v>73</v>
      </c>
      <c r="G21" s="75"/>
      <c r="H21" s="75" t="s">
        <v>168</v>
      </c>
      <c r="I21" s="75"/>
      <c r="J21" s="75"/>
      <c r="K21" s="75" t="s">
        <v>228</v>
      </c>
      <c r="L21" s="75"/>
      <c r="M21" s="75"/>
      <c r="N21" s="75"/>
      <c r="O21" s="75"/>
      <c r="P21" s="75"/>
      <c r="Q21" s="76" t="n">
        <v>42907</v>
      </c>
      <c r="R21" s="75" t="s">
        <v>170</v>
      </c>
      <c r="S21" s="56"/>
      <c r="T21" s="57" t="n">
        <v>7.9</v>
      </c>
      <c r="U21" s="57" t="n">
        <v>53886</v>
      </c>
      <c r="V21" s="58" t="n">
        <v>116482</v>
      </c>
      <c r="W21" s="58" t="s">
        <v>229</v>
      </c>
      <c r="X21" s="59" t="s">
        <v>76</v>
      </c>
      <c r="Y21" s="60" t="s">
        <v>225</v>
      </c>
      <c r="Z21" s="60" t="s">
        <v>226</v>
      </c>
      <c r="AA21" s="59" t="n">
        <v>2003</v>
      </c>
      <c r="AB21" s="59" t="s">
        <v>95</v>
      </c>
      <c r="AC21" s="60" t="s">
        <v>78</v>
      </c>
      <c r="AD21" s="56" t="n">
        <v>1</v>
      </c>
      <c r="AE21" s="56" t="n">
        <v>118</v>
      </c>
      <c r="AF21" s="60"/>
      <c r="AG21" s="59" t="s">
        <v>95</v>
      </c>
      <c r="AH21" s="59"/>
      <c r="AI21" s="59"/>
      <c r="AJ21" s="59"/>
      <c r="AK21" s="59"/>
      <c r="AL21" s="61"/>
      <c r="AM21" s="62"/>
      <c r="AN21" s="63"/>
      <c r="AO21" s="63"/>
      <c r="AP21" s="63"/>
      <c r="AQ21" s="61"/>
      <c r="AR21" s="64" t="s">
        <v>230</v>
      </c>
      <c r="AS21" s="65" t="s">
        <v>231</v>
      </c>
      <c r="AT21" s="66" t="s">
        <v>170</v>
      </c>
      <c r="AU21" s="67" t="n">
        <v>42475</v>
      </c>
      <c r="AV21" s="67" t="n">
        <v>42839</v>
      </c>
      <c r="AW21" s="65" t="s">
        <v>232</v>
      </c>
      <c r="AX21" s="66" t="n">
        <v>100</v>
      </c>
      <c r="AY21" s="66" t="n">
        <v>3</v>
      </c>
      <c r="AZ21" s="68" t="n">
        <v>2</v>
      </c>
      <c r="BA21" s="69"/>
      <c r="BB21" s="67"/>
      <c r="BC21" s="67"/>
      <c r="BD21" s="65"/>
      <c r="BE21" s="66" t="s">
        <v>118</v>
      </c>
      <c r="BF21" s="74" t="n">
        <v>39333</v>
      </c>
      <c r="BG21" s="66" t="n">
        <v>230823</v>
      </c>
      <c r="BH21" s="66" t="s">
        <v>130</v>
      </c>
      <c r="BI21" s="66" t="n">
        <v>593</v>
      </c>
      <c r="BJ21" s="66" t="n">
        <v>7.22</v>
      </c>
      <c r="BK21" s="66" t="s">
        <v>129</v>
      </c>
      <c r="BL21" s="74" t="n">
        <v>40763</v>
      </c>
      <c r="BM21" s="66" t="n">
        <v>225000</v>
      </c>
      <c r="BN21" s="66" t="s">
        <v>130</v>
      </c>
      <c r="BO21" s="66"/>
      <c r="BP21" s="66"/>
      <c r="BQ21" s="70" t="n">
        <v>38275</v>
      </c>
      <c r="BR21" s="71" t="n">
        <v>1191353</v>
      </c>
      <c r="BS21" s="71" t="n">
        <v>219023</v>
      </c>
      <c r="BT21" s="72" t="s">
        <v>227</v>
      </c>
    </row>
    <row r="22" customFormat="false" ht="12.75" hidden="false" customHeight="false" outlineLevel="0" collapsed="false">
      <c r="A22" s="52" t="s">
        <v>233</v>
      </c>
      <c r="B22" s="53" t="s">
        <v>234</v>
      </c>
      <c r="C22" s="53" t="s">
        <v>235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73"/>
      <c r="R22" s="56"/>
      <c r="S22" s="56"/>
      <c r="T22" s="57" t="n">
        <v>7.3</v>
      </c>
      <c r="U22" s="57" t="n">
        <v>4256</v>
      </c>
      <c r="V22" s="58" t="n">
        <v>114006</v>
      </c>
      <c r="W22" s="58" t="s">
        <v>236</v>
      </c>
      <c r="X22" s="59" t="s">
        <v>76</v>
      </c>
      <c r="Y22" s="60" t="s">
        <v>234</v>
      </c>
      <c r="Z22" s="60" t="s">
        <v>235</v>
      </c>
      <c r="AA22" s="59" t="n">
        <v>2002</v>
      </c>
      <c r="AB22" s="59" t="s">
        <v>237</v>
      </c>
      <c r="AC22" s="60" t="s">
        <v>125</v>
      </c>
      <c r="AD22" s="56" t="n">
        <v>1</v>
      </c>
      <c r="AE22" s="56" t="n">
        <v>89</v>
      </c>
      <c r="AF22" s="60"/>
      <c r="AG22" s="59" t="s">
        <v>77</v>
      </c>
      <c r="AH22" s="59"/>
      <c r="AI22" s="59"/>
      <c r="AJ22" s="59"/>
      <c r="AK22" s="59"/>
      <c r="AL22" s="61"/>
      <c r="AM22" s="62"/>
      <c r="AN22" s="63"/>
      <c r="AO22" s="63"/>
      <c r="AP22" s="63"/>
      <c r="AQ22" s="61"/>
      <c r="AR22" s="64" t="s">
        <v>238</v>
      </c>
      <c r="AS22" s="65" t="s">
        <v>239</v>
      </c>
      <c r="AT22" s="66"/>
      <c r="AU22" s="67"/>
      <c r="AV22" s="67"/>
      <c r="AW22" s="65"/>
      <c r="AX22" s="66"/>
      <c r="AY22" s="66"/>
      <c r="AZ22" s="68"/>
      <c r="BA22" s="69"/>
      <c r="BB22" s="67"/>
      <c r="BC22" s="67"/>
      <c r="BD22" s="65"/>
      <c r="BE22" s="66" t="s">
        <v>198</v>
      </c>
      <c r="BF22" s="74" t="n">
        <v>41450</v>
      </c>
      <c r="BG22" s="66" t="n">
        <v>261329</v>
      </c>
      <c r="BH22" s="66" t="s">
        <v>119</v>
      </c>
      <c r="BI22" s="66" t="n">
        <v>75</v>
      </c>
      <c r="BJ22" s="66" t="n">
        <v>4.75</v>
      </c>
      <c r="BK22" s="66"/>
      <c r="BL22" s="67"/>
      <c r="BM22" s="66"/>
      <c r="BN22" s="66"/>
      <c r="BO22" s="66"/>
      <c r="BP22" s="66"/>
      <c r="BQ22" s="70" t="n">
        <v>37715</v>
      </c>
      <c r="BR22" s="71" t="n">
        <v>223376</v>
      </c>
      <c r="BS22" s="71" t="n">
        <v>42474</v>
      </c>
      <c r="BT22" s="72" t="s">
        <v>200</v>
      </c>
    </row>
    <row r="23" customFormat="false" ht="12.75" hidden="false" customHeight="false" outlineLevel="0" collapsed="false">
      <c r="A23" s="52" t="s">
        <v>240</v>
      </c>
      <c r="B23" s="53" t="s">
        <v>241</v>
      </c>
      <c r="C23" s="53" t="s">
        <v>241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73"/>
      <c r="R23" s="56"/>
      <c r="S23" s="56"/>
      <c r="T23" s="57" t="n">
        <v>7.6</v>
      </c>
      <c r="U23" s="57" t="n">
        <v>24630</v>
      </c>
      <c r="V23" s="58" t="n">
        <v>110352</v>
      </c>
      <c r="W23" s="58" t="s">
        <v>242</v>
      </c>
      <c r="X23" s="59" t="s">
        <v>76</v>
      </c>
      <c r="Y23" s="60" t="s">
        <v>241</v>
      </c>
      <c r="Z23" s="60" t="s">
        <v>241</v>
      </c>
      <c r="AA23" s="59" t="n">
        <v>2002</v>
      </c>
      <c r="AB23" s="59" t="s">
        <v>237</v>
      </c>
      <c r="AC23" s="60" t="s">
        <v>78</v>
      </c>
      <c r="AD23" s="56" t="n">
        <v>1</v>
      </c>
      <c r="AE23" s="56" t="n">
        <v>107</v>
      </c>
      <c r="AF23" s="60"/>
      <c r="AG23" s="59" t="s">
        <v>95</v>
      </c>
      <c r="AH23" s="59"/>
      <c r="AI23" s="59"/>
      <c r="AJ23" s="59"/>
      <c r="AK23" s="59"/>
      <c r="AL23" s="61"/>
      <c r="AM23" s="62"/>
      <c r="AN23" s="63"/>
      <c r="AO23" s="63"/>
      <c r="AP23" s="63"/>
      <c r="AQ23" s="61"/>
      <c r="AR23" s="64" t="s">
        <v>243</v>
      </c>
      <c r="AS23" s="65" t="s">
        <v>244</v>
      </c>
      <c r="AT23" s="66"/>
      <c r="AU23" s="67"/>
      <c r="AV23" s="67"/>
      <c r="AW23" s="65"/>
      <c r="AX23" s="66"/>
      <c r="AY23" s="66"/>
      <c r="AZ23" s="68"/>
      <c r="BA23" s="69"/>
      <c r="BB23" s="67"/>
      <c r="BC23" s="67"/>
      <c r="BD23" s="65"/>
      <c r="BE23" s="66" t="s">
        <v>207</v>
      </c>
      <c r="BF23" s="74" t="n">
        <v>41300</v>
      </c>
      <c r="BG23" s="66" t="n">
        <v>264025</v>
      </c>
      <c r="BH23" s="66" t="s">
        <v>119</v>
      </c>
      <c r="BI23" s="66" t="n">
        <v>100</v>
      </c>
      <c r="BJ23" s="66" t="n">
        <v>7.29</v>
      </c>
      <c r="BK23" s="66" t="s">
        <v>129</v>
      </c>
      <c r="BL23" s="74" t="n">
        <v>41056</v>
      </c>
      <c r="BM23" s="66" t="n">
        <v>224500</v>
      </c>
      <c r="BN23" s="66" t="s">
        <v>130</v>
      </c>
      <c r="BO23" s="66"/>
      <c r="BP23" s="66"/>
      <c r="BQ23" s="70" t="n">
        <v>37379</v>
      </c>
      <c r="BR23" s="71" t="n">
        <v>975775</v>
      </c>
      <c r="BS23" s="71" t="n">
        <v>176616</v>
      </c>
      <c r="BT23" s="72" t="s">
        <v>200</v>
      </c>
    </row>
    <row r="24" customFormat="false" ht="12.75" hidden="false" customHeight="false" outlineLevel="0" collapsed="false">
      <c r="A24" s="52" t="s">
        <v>240</v>
      </c>
      <c r="B24" s="53" t="s">
        <v>245</v>
      </c>
      <c r="C24" s="53" t="s">
        <v>246</v>
      </c>
      <c r="D24" s="54" t="s">
        <v>24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5" t="n">
        <v>42208</v>
      </c>
      <c r="R24" s="54" t="s">
        <v>74</v>
      </c>
      <c r="S24" s="56"/>
      <c r="T24" s="57" t="n">
        <v>8.6</v>
      </c>
      <c r="U24" s="57" t="n">
        <v>731294</v>
      </c>
      <c r="V24" s="58" t="n">
        <v>111175</v>
      </c>
      <c r="W24" s="58" t="s">
        <v>248</v>
      </c>
      <c r="X24" s="59" t="s">
        <v>76</v>
      </c>
      <c r="Y24" s="60" t="s">
        <v>245</v>
      </c>
      <c r="Z24" s="60" t="s">
        <v>246</v>
      </c>
      <c r="AA24" s="59" t="n">
        <v>2001</v>
      </c>
      <c r="AB24" s="59" t="s">
        <v>249</v>
      </c>
      <c r="AC24" s="60" t="s">
        <v>250</v>
      </c>
      <c r="AD24" s="56" t="n">
        <v>1</v>
      </c>
      <c r="AE24" s="56" t="n">
        <v>125</v>
      </c>
      <c r="AF24" s="60"/>
      <c r="AG24" s="59" t="s">
        <v>95</v>
      </c>
      <c r="AH24" s="59"/>
      <c r="AI24" s="59"/>
      <c r="AJ24" s="59"/>
      <c r="AK24" s="59"/>
      <c r="AL24" s="61"/>
      <c r="AM24" s="62"/>
      <c r="AN24" s="63"/>
      <c r="AO24" s="63"/>
      <c r="AP24" s="63"/>
      <c r="AQ24" s="61"/>
      <c r="AR24" s="64" t="s">
        <v>251</v>
      </c>
      <c r="AS24" s="65" t="s">
        <v>127</v>
      </c>
      <c r="AT24" s="66"/>
      <c r="AU24" s="67"/>
      <c r="AV24" s="67"/>
      <c r="AW24" s="65"/>
      <c r="AX24" s="66"/>
      <c r="AY24" s="66"/>
      <c r="AZ24" s="68"/>
      <c r="BA24" s="69"/>
      <c r="BB24" s="67"/>
      <c r="BC24" s="67"/>
      <c r="BD24" s="65"/>
      <c r="BE24" s="66"/>
      <c r="BF24" s="67"/>
      <c r="BG24" s="66"/>
      <c r="BH24" s="66"/>
      <c r="BI24" s="66"/>
      <c r="BJ24" s="66"/>
      <c r="BK24" s="66"/>
      <c r="BL24" s="67"/>
      <c r="BM24" s="66"/>
      <c r="BN24" s="66"/>
      <c r="BO24" s="66"/>
      <c r="BP24" s="66"/>
      <c r="BQ24" s="70" t="n">
        <v>37728</v>
      </c>
      <c r="BR24" s="71" t="n">
        <v>886878</v>
      </c>
      <c r="BS24" s="71" t="n">
        <v>159462</v>
      </c>
      <c r="BT24" s="72" t="s">
        <v>200</v>
      </c>
    </row>
    <row r="25" customFormat="false" ht="12.75" hidden="false" customHeight="false" outlineLevel="0" collapsed="false">
      <c r="A25" s="52" t="s">
        <v>252</v>
      </c>
      <c r="B25" s="53" t="s">
        <v>253</v>
      </c>
      <c r="C25" s="53" t="s">
        <v>254</v>
      </c>
      <c r="D25" s="75" t="s">
        <v>167</v>
      </c>
      <c r="E25" s="75"/>
      <c r="F25" s="75"/>
      <c r="G25" s="75"/>
      <c r="H25" s="75" t="s">
        <v>168</v>
      </c>
      <c r="I25" s="75"/>
      <c r="J25" s="75"/>
      <c r="K25" s="75" t="s">
        <v>255</v>
      </c>
      <c r="L25" s="75"/>
      <c r="M25" s="75"/>
      <c r="N25" s="75"/>
      <c r="O25" s="75"/>
      <c r="P25" s="75"/>
      <c r="Q25" s="76" t="n">
        <v>42726</v>
      </c>
      <c r="R25" s="75" t="s">
        <v>170</v>
      </c>
      <c r="S25" s="56"/>
      <c r="T25" s="57" t="n">
        <v>6.1</v>
      </c>
      <c r="U25" s="57" t="n">
        <v>12133</v>
      </c>
      <c r="V25" s="58" t="n">
        <v>107930</v>
      </c>
      <c r="W25" s="58" t="s">
        <v>256</v>
      </c>
      <c r="X25" s="59" t="s">
        <v>76</v>
      </c>
      <c r="Y25" s="60" t="s">
        <v>253</v>
      </c>
      <c r="Z25" s="60" t="s">
        <v>254</v>
      </c>
      <c r="AA25" s="59" t="n">
        <v>2000</v>
      </c>
      <c r="AB25" s="59" t="s">
        <v>76</v>
      </c>
      <c r="AC25" s="60" t="s">
        <v>78</v>
      </c>
      <c r="AD25" s="56" t="n">
        <v>1</v>
      </c>
      <c r="AE25" s="56" t="n">
        <v>117</v>
      </c>
      <c r="AF25" s="60"/>
      <c r="AG25" s="59" t="s">
        <v>95</v>
      </c>
      <c r="AH25" s="59"/>
      <c r="AI25" s="59"/>
      <c r="AJ25" s="59"/>
      <c r="AK25" s="59"/>
      <c r="AL25" s="61"/>
      <c r="AM25" s="62"/>
      <c r="AN25" s="63"/>
      <c r="AO25" s="63"/>
      <c r="AP25" s="63"/>
      <c r="AQ25" s="61"/>
      <c r="AR25" s="64" t="s">
        <v>257</v>
      </c>
      <c r="AS25" s="65" t="s">
        <v>258</v>
      </c>
      <c r="AT25" s="66"/>
      <c r="AU25" s="67"/>
      <c r="AV25" s="67"/>
      <c r="AW25" s="65"/>
      <c r="AX25" s="66"/>
      <c r="AY25" s="66"/>
      <c r="AZ25" s="68"/>
      <c r="BA25" s="69"/>
      <c r="BB25" s="67"/>
      <c r="BC25" s="67"/>
      <c r="BD25" s="65"/>
      <c r="BE25" s="66" t="s">
        <v>259</v>
      </c>
      <c r="BF25" s="74" t="n">
        <v>37896</v>
      </c>
      <c r="BG25" s="66" t="n">
        <v>240544</v>
      </c>
      <c r="BH25" s="66" t="s">
        <v>119</v>
      </c>
      <c r="BI25" s="66" t="n">
        <v>154</v>
      </c>
      <c r="BJ25" s="66" t="n">
        <v>4.12</v>
      </c>
      <c r="BK25" s="66" t="s">
        <v>260</v>
      </c>
      <c r="BL25" s="74" t="n">
        <v>44120</v>
      </c>
      <c r="BM25" s="66" t="n">
        <v>212000</v>
      </c>
      <c r="BN25" s="66" t="s">
        <v>128</v>
      </c>
      <c r="BO25" s="66" t="n">
        <v>324</v>
      </c>
      <c r="BP25" s="66" t="n">
        <v>1.38</v>
      </c>
      <c r="BQ25" s="70" t="n">
        <v>37015</v>
      </c>
      <c r="BR25" s="71" t="n">
        <v>980995</v>
      </c>
      <c r="BS25" s="71" t="n">
        <v>184181</v>
      </c>
      <c r="BT25" s="72" t="s">
        <v>200</v>
      </c>
    </row>
    <row r="26" customFormat="false" ht="12.75" hidden="false" customHeight="false" outlineLevel="0" collapsed="false">
      <c r="A26" s="52" t="s">
        <v>261</v>
      </c>
      <c r="B26" s="53" t="s">
        <v>262</v>
      </c>
      <c r="C26" s="53" t="s">
        <v>262</v>
      </c>
      <c r="D26" s="75" t="s">
        <v>263</v>
      </c>
      <c r="E26" s="75"/>
      <c r="F26" s="75"/>
      <c r="G26" s="75" t="s">
        <v>136</v>
      </c>
      <c r="H26" s="75" t="s">
        <v>264</v>
      </c>
      <c r="I26" s="75"/>
      <c r="J26" s="75"/>
      <c r="K26" s="75" t="s">
        <v>169</v>
      </c>
      <c r="L26" s="75"/>
      <c r="M26" s="75"/>
      <c r="N26" s="75"/>
      <c r="O26" s="75"/>
      <c r="P26" s="75"/>
      <c r="Q26" s="76" t="n">
        <v>43913</v>
      </c>
      <c r="R26" s="75" t="s">
        <v>170</v>
      </c>
      <c r="S26" s="56"/>
      <c r="T26" s="57" t="n">
        <v>8</v>
      </c>
      <c r="U26" s="57" t="n">
        <v>307697</v>
      </c>
      <c r="V26" s="58" t="n">
        <v>105012</v>
      </c>
      <c r="W26" s="58" t="s">
        <v>265</v>
      </c>
      <c r="X26" s="59" t="s">
        <v>76</v>
      </c>
      <c r="Y26" s="60" t="s">
        <v>262</v>
      </c>
      <c r="Z26" s="60" t="s">
        <v>262</v>
      </c>
      <c r="AA26" s="59" t="n">
        <v>1999</v>
      </c>
      <c r="AB26" s="59" t="s">
        <v>266</v>
      </c>
      <c r="AC26" s="60" t="s">
        <v>78</v>
      </c>
      <c r="AD26" s="56" t="n">
        <v>1</v>
      </c>
      <c r="AE26" s="56" t="n">
        <v>183</v>
      </c>
      <c r="AF26" s="60"/>
      <c r="AG26" s="59" t="s">
        <v>95</v>
      </c>
      <c r="AH26" s="59"/>
      <c r="AI26" s="59"/>
      <c r="AJ26" s="59"/>
      <c r="AK26" s="59"/>
      <c r="AL26" s="61"/>
      <c r="AM26" s="62"/>
      <c r="AN26" s="63"/>
      <c r="AO26" s="63"/>
      <c r="AP26" s="63"/>
      <c r="AQ26" s="61"/>
      <c r="AR26" s="64" t="s">
        <v>267</v>
      </c>
      <c r="AS26" s="65" t="s">
        <v>268</v>
      </c>
      <c r="AT26" s="66" t="s">
        <v>170</v>
      </c>
      <c r="AU26" s="67" t="n">
        <v>41275</v>
      </c>
      <c r="AV26" s="67" t="n">
        <v>42369</v>
      </c>
      <c r="AW26" s="65" t="s">
        <v>269</v>
      </c>
      <c r="AX26" s="66" t="n">
        <v>100</v>
      </c>
      <c r="AY26" s="66" t="n">
        <v>3</v>
      </c>
      <c r="AZ26" s="68" t="n">
        <v>3</v>
      </c>
      <c r="BA26" s="69" t="s">
        <v>270</v>
      </c>
      <c r="BB26" s="67"/>
      <c r="BC26" s="67"/>
      <c r="BD26" s="65"/>
      <c r="BE26" s="66" t="s">
        <v>12</v>
      </c>
      <c r="BF26" s="74" t="n">
        <v>37563</v>
      </c>
      <c r="BG26" s="66" t="n">
        <v>231252</v>
      </c>
      <c r="BH26" s="66" t="s">
        <v>119</v>
      </c>
      <c r="BI26" s="66" t="n">
        <v>753</v>
      </c>
      <c r="BJ26" s="66" t="n">
        <v>14.24</v>
      </c>
      <c r="BK26" s="66" t="s">
        <v>15</v>
      </c>
      <c r="BL26" s="74" t="n">
        <v>39873</v>
      </c>
      <c r="BM26" s="66" t="n">
        <v>210007</v>
      </c>
      <c r="BN26" s="66" t="s">
        <v>128</v>
      </c>
      <c r="BO26" s="66"/>
      <c r="BP26" s="66"/>
      <c r="BQ26" s="70" t="n">
        <v>36602</v>
      </c>
      <c r="BR26" s="71" t="n">
        <v>2400951</v>
      </c>
      <c r="BS26" s="71" t="n">
        <v>430689</v>
      </c>
      <c r="BT26" s="72" t="s">
        <v>271</v>
      </c>
    </row>
    <row r="27" customFormat="false" ht="12.75" hidden="false" customHeight="false" outlineLevel="0" collapsed="false">
      <c r="A27" s="52" t="s">
        <v>272</v>
      </c>
      <c r="B27" s="53" t="s">
        <v>273</v>
      </c>
      <c r="C27" s="53" t="s">
        <v>274</v>
      </c>
      <c r="D27" s="75" t="s">
        <v>275</v>
      </c>
      <c r="E27" s="75"/>
      <c r="F27" s="75"/>
      <c r="G27" s="75"/>
      <c r="H27" s="75" t="s">
        <v>169</v>
      </c>
      <c r="I27" s="75"/>
      <c r="J27" s="75"/>
      <c r="K27" s="75" t="s">
        <v>193</v>
      </c>
      <c r="L27" s="75"/>
      <c r="M27" s="75"/>
      <c r="N27" s="75"/>
      <c r="O27" s="75"/>
      <c r="P27" s="75"/>
      <c r="Q27" s="76" t="n">
        <v>44628</v>
      </c>
      <c r="R27" s="75" t="s">
        <v>170</v>
      </c>
      <c r="S27" s="56"/>
      <c r="T27" s="57" t="n">
        <v>7.6</v>
      </c>
      <c r="U27" s="57" t="n">
        <v>185295</v>
      </c>
      <c r="V27" s="58" t="n">
        <v>101265</v>
      </c>
      <c r="W27" s="58" t="s">
        <v>276</v>
      </c>
      <c r="X27" s="59" t="s">
        <v>76</v>
      </c>
      <c r="Y27" s="60" t="s">
        <v>273</v>
      </c>
      <c r="Z27" s="60" t="s">
        <v>274</v>
      </c>
      <c r="AA27" s="59" t="n">
        <v>1998</v>
      </c>
      <c r="AB27" s="59" t="s">
        <v>266</v>
      </c>
      <c r="AC27" s="60" t="s">
        <v>78</v>
      </c>
      <c r="AD27" s="56" t="n">
        <v>1</v>
      </c>
      <c r="AE27" s="56" t="n">
        <v>170</v>
      </c>
      <c r="AF27" s="60"/>
      <c r="AG27" s="59" t="s">
        <v>95</v>
      </c>
      <c r="AH27" s="59"/>
      <c r="AI27" s="59"/>
      <c r="AJ27" s="59"/>
      <c r="AK27" s="59"/>
      <c r="AL27" s="61"/>
      <c r="AM27" s="62"/>
      <c r="AN27" s="63"/>
      <c r="AO27" s="63"/>
      <c r="AP27" s="63"/>
      <c r="AQ27" s="61"/>
      <c r="AR27" s="64" t="s">
        <v>277</v>
      </c>
      <c r="AS27" s="65" t="s">
        <v>278</v>
      </c>
      <c r="AT27" s="66" t="s">
        <v>170</v>
      </c>
      <c r="AU27" s="67" t="n">
        <v>39448</v>
      </c>
      <c r="AV27" s="67" t="n">
        <v>41117</v>
      </c>
      <c r="AW27" s="65" t="s">
        <v>279</v>
      </c>
      <c r="AX27" s="66" t="n">
        <v>100</v>
      </c>
      <c r="AY27" s="66" t="n">
        <v>5</v>
      </c>
      <c r="AZ27" s="68" t="n">
        <v>5</v>
      </c>
      <c r="BA27" s="69"/>
      <c r="BB27" s="67"/>
      <c r="BC27" s="67"/>
      <c r="BD27" s="65"/>
      <c r="BE27" s="66" t="s">
        <v>12</v>
      </c>
      <c r="BF27" s="74" t="n">
        <v>37336</v>
      </c>
      <c r="BG27" s="66" t="n">
        <v>224146</v>
      </c>
      <c r="BH27" s="66" t="s">
        <v>130</v>
      </c>
      <c r="BI27" s="66" t="n">
        <v>735</v>
      </c>
      <c r="BJ27" s="66" t="n">
        <v>7.58</v>
      </c>
      <c r="BK27" s="66" t="s">
        <v>15</v>
      </c>
      <c r="BL27" s="74" t="n">
        <v>39436</v>
      </c>
      <c r="BM27" s="66" t="n">
        <v>210015</v>
      </c>
      <c r="BN27" s="66" t="s">
        <v>128</v>
      </c>
      <c r="BO27" s="66"/>
      <c r="BP27" s="66"/>
      <c r="BQ27" s="70" t="n">
        <v>36210</v>
      </c>
      <c r="BR27" s="71" t="n">
        <v>2540211</v>
      </c>
      <c r="BS27" s="71" t="n">
        <v>455445</v>
      </c>
      <c r="BT27" s="72" t="s">
        <v>280</v>
      </c>
    </row>
    <row r="28" customFormat="false" ht="12.75" hidden="false" customHeight="false" outlineLevel="0" collapsed="false">
      <c r="A28" s="52" t="s">
        <v>281</v>
      </c>
      <c r="B28" s="53" t="s">
        <v>282</v>
      </c>
      <c r="C28" s="53" t="s">
        <v>282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73"/>
      <c r="R28" s="56"/>
      <c r="S28" s="56"/>
      <c r="T28" s="57" t="n">
        <v>8</v>
      </c>
      <c r="U28" s="57" t="n">
        <v>39230</v>
      </c>
      <c r="V28" s="58" t="n">
        <v>84170</v>
      </c>
      <c r="W28" s="58" t="s">
        <v>283</v>
      </c>
      <c r="X28" s="59" t="s">
        <v>76</v>
      </c>
      <c r="Y28" s="60" t="s">
        <v>282</v>
      </c>
      <c r="Z28" s="60" t="s">
        <v>282</v>
      </c>
      <c r="AA28" s="59" t="n">
        <v>1997</v>
      </c>
      <c r="AB28" s="59" t="s">
        <v>195</v>
      </c>
      <c r="AC28" s="60" t="s">
        <v>78</v>
      </c>
      <c r="AD28" s="56" t="n">
        <v>1</v>
      </c>
      <c r="AE28" s="56" t="n">
        <v>115</v>
      </c>
      <c r="AF28" s="60"/>
      <c r="AG28" s="59" t="s">
        <v>95</v>
      </c>
      <c r="AH28" s="59"/>
      <c r="AI28" s="59"/>
      <c r="AJ28" s="59"/>
      <c r="AK28" s="59"/>
      <c r="AL28" s="61"/>
      <c r="AM28" s="62"/>
      <c r="AN28" s="63"/>
      <c r="AO28" s="63"/>
      <c r="AP28" s="63"/>
      <c r="AQ28" s="61"/>
      <c r="AR28" s="64" t="s">
        <v>284</v>
      </c>
      <c r="AS28" s="65" t="s">
        <v>285</v>
      </c>
      <c r="AT28" s="66"/>
      <c r="AU28" s="67"/>
      <c r="AV28" s="67"/>
      <c r="AW28" s="65"/>
      <c r="AX28" s="66"/>
      <c r="AY28" s="66"/>
      <c r="AZ28" s="68"/>
      <c r="BA28" s="69"/>
      <c r="BB28" s="67"/>
      <c r="BC28" s="67"/>
      <c r="BD28" s="65"/>
      <c r="BE28" s="66" t="s">
        <v>259</v>
      </c>
      <c r="BF28" s="74" t="n">
        <v>37726</v>
      </c>
      <c r="BG28" s="66" t="n">
        <v>213926</v>
      </c>
      <c r="BH28" s="66" t="s">
        <v>128</v>
      </c>
      <c r="BI28" s="66" t="n">
        <v>479</v>
      </c>
      <c r="BJ28" s="66" t="n">
        <v>1.96</v>
      </c>
      <c r="BK28" s="66"/>
      <c r="BL28" s="67"/>
      <c r="BM28" s="66"/>
      <c r="BN28" s="66"/>
      <c r="BO28" s="66"/>
      <c r="BP28" s="66"/>
      <c r="BQ28" s="70" t="n">
        <v>36145</v>
      </c>
      <c r="BR28" s="71" t="n">
        <v>1313145</v>
      </c>
      <c r="BS28" s="71" t="n">
        <v>247390</v>
      </c>
      <c r="BT28" s="72" t="s">
        <v>200</v>
      </c>
    </row>
    <row r="29" customFormat="false" ht="12.75" hidden="false" customHeight="false" outlineLevel="0" collapsed="false">
      <c r="A29" s="52" t="s">
        <v>286</v>
      </c>
      <c r="B29" s="53" t="s">
        <v>287</v>
      </c>
      <c r="C29" s="53" t="s">
        <v>288</v>
      </c>
      <c r="D29" s="75" t="s">
        <v>289</v>
      </c>
      <c r="E29" s="75"/>
      <c r="F29" s="75"/>
      <c r="G29" s="75"/>
      <c r="H29" s="75" t="s">
        <v>264</v>
      </c>
      <c r="I29" s="75"/>
      <c r="J29" s="75"/>
      <c r="K29" s="75" t="s">
        <v>169</v>
      </c>
      <c r="L29" s="75"/>
      <c r="M29" s="75"/>
      <c r="N29" s="75"/>
      <c r="O29" s="75"/>
      <c r="P29" s="75"/>
      <c r="Q29" s="76" t="n">
        <v>43935</v>
      </c>
      <c r="R29" s="75" t="s">
        <v>170</v>
      </c>
      <c r="S29" s="56"/>
      <c r="T29" s="57" t="n">
        <v>7.3</v>
      </c>
      <c r="U29" s="57" t="n">
        <v>93998</v>
      </c>
      <c r="V29" s="58" t="n">
        <v>77250</v>
      </c>
      <c r="W29" s="58" t="s">
        <v>290</v>
      </c>
      <c r="X29" s="59" t="s">
        <v>76</v>
      </c>
      <c r="Y29" s="60" t="s">
        <v>287</v>
      </c>
      <c r="Z29" s="60" t="s">
        <v>288</v>
      </c>
      <c r="AA29" s="59" t="n">
        <v>1996</v>
      </c>
      <c r="AB29" s="59" t="s">
        <v>266</v>
      </c>
      <c r="AC29" s="60" t="s">
        <v>78</v>
      </c>
      <c r="AD29" s="56" t="n">
        <v>1</v>
      </c>
      <c r="AE29" s="56" t="n">
        <v>130</v>
      </c>
      <c r="AF29" s="60"/>
      <c r="AG29" s="59" t="s">
        <v>95</v>
      </c>
      <c r="AH29" s="59"/>
      <c r="AI29" s="59"/>
      <c r="AJ29" s="59"/>
      <c r="AK29" s="59"/>
      <c r="AL29" s="61"/>
      <c r="AM29" s="62"/>
      <c r="AN29" s="63"/>
      <c r="AO29" s="63"/>
      <c r="AP29" s="63"/>
      <c r="AQ29" s="61"/>
      <c r="AR29" s="64" t="s">
        <v>291</v>
      </c>
      <c r="AS29" s="65" t="s">
        <v>292</v>
      </c>
      <c r="AT29" s="66" t="s">
        <v>170</v>
      </c>
      <c r="AU29" s="67" t="n">
        <v>38657</v>
      </c>
      <c r="AV29" s="67" t="n">
        <v>40467</v>
      </c>
      <c r="AW29" s="65" t="s">
        <v>293</v>
      </c>
      <c r="AX29" s="66" t="n">
        <v>100</v>
      </c>
      <c r="AY29" s="66" t="n">
        <v>5</v>
      </c>
      <c r="AZ29" s="68" t="n">
        <v>5</v>
      </c>
      <c r="BA29" s="69"/>
      <c r="BB29" s="67"/>
      <c r="BC29" s="67"/>
      <c r="BD29" s="65"/>
      <c r="BE29" s="66" t="s">
        <v>12</v>
      </c>
      <c r="BF29" s="74" t="n">
        <v>36473</v>
      </c>
      <c r="BG29" s="66" t="n">
        <v>231527</v>
      </c>
      <c r="BH29" s="66" t="s">
        <v>130</v>
      </c>
      <c r="BI29" s="66" t="n">
        <v>1096</v>
      </c>
      <c r="BJ29" s="66" t="n">
        <v>17.84</v>
      </c>
      <c r="BK29" s="66" t="s">
        <v>289</v>
      </c>
      <c r="BL29" s="74" t="n">
        <v>43124</v>
      </c>
      <c r="BM29" s="66" t="n">
        <v>232000</v>
      </c>
      <c r="BN29" s="66" t="s">
        <v>130</v>
      </c>
      <c r="BO29" s="66"/>
      <c r="BP29" s="66"/>
      <c r="BQ29" s="70" t="n">
        <v>35485</v>
      </c>
      <c r="BR29" s="71" t="n">
        <v>1350957</v>
      </c>
      <c r="BS29" s="71" t="n">
        <v>254011</v>
      </c>
      <c r="BT29" s="72" t="s">
        <v>294</v>
      </c>
    </row>
    <row r="30" customFormat="false" ht="12.75" hidden="false" customHeight="false" outlineLevel="0" collapsed="false">
      <c r="A30" s="52" t="s">
        <v>295</v>
      </c>
      <c r="B30" s="53" t="s">
        <v>296</v>
      </c>
      <c r="C30" s="53" t="s">
        <v>297</v>
      </c>
      <c r="D30" s="75" t="s">
        <v>289</v>
      </c>
      <c r="E30" s="75"/>
      <c r="F30" s="75" t="s">
        <v>298</v>
      </c>
      <c r="G30" s="75"/>
      <c r="H30" s="75" t="s">
        <v>299</v>
      </c>
      <c r="I30" s="75"/>
      <c r="J30" s="75"/>
      <c r="K30" s="75" t="s">
        <v>299</v>
      </c>
      <c r="L30" s="75"/>
      <c r="M30" s="75"/>
      <c r="N30" s="75"/>
      <c r="O30" s="75"/>
      <c r="P30" s="75"/>
      <c r="Q30" s="76" t="n">
        <v>43294</v>
      </c>
      <c r="R30" s="75" t="s">
        <v>170</v>
      </c>
      <c r="S30" s="56"/>
      <c r="T30" s="57" t="n">
        <v>7.7</v>
      </c>
      <c r="U30" s="57" t="n">
        <v>113628</v>
      </c>
      <c r="V30" s="58" t="n">
        <v>70263</v>
      </c>
      <c r="W30" s="58" t="s">
        <v>300</v>
      </c>
      <c r="X30" s="59" t="s">
        <v>76</v>
      </c>
      <c r="Y30" s="60" t="s">
        <v>296</v>
      </c>
      <c r="Z30" s="60" t="s">
        <v>297</v>
      </c>
      <c r="AA30" s="59" t="n">
        <v>1995</v>
      </c>
      <c r="AB30" s="59" t="s">
        <v>266</v>
      </c>
      <c r="AC30" s="60" t="s">
        <v>87</v>
      </c>
      <c r="AD30" s="56" t="n">
        <v>1</v>
      </c>
      <c r="AE30" s="56" t="n">
        <v>135</v>
      </c>
      <c r="AF30" s="60"/>
      <c r="AG30" s="59" t="s">
        <v>95</v>
      </c>
      <c r="AH30" s="59"/>
      <c r="AI30" s="59"/>
      <c r="AJ30" s="59"/>
      <c r="AK30" s="59"/>
      <c r="AL30" s="61"/>
      <c r="AM30" s="62"/>
      <c r="AN30" s="63"/>
      <c r="AO30" s="63"/>
      <c r="AP30" s="63"/>
      <c r="AQ30" s="61"/>
      <c r="AR30" s="64" t="s">
        <v>301</v>
      </c>
      <c r="AS30" s="65" t="s">
        <v>302</v>
      </c>
      <c r="AT30" s="66" t="s">
        <v>170</v>
      </c>
      <c r="AU30" s="67" t="n">
        <v>38353</v>
      </c>
      <c r="AV30" s="67" t="n">
        <v>40137</v>
      </c>
      <c r="AW30" s="65" t="s">
        <v>293</v>
      </c>
      <c r="AX30" s="66" t="n">
        <v>100</v>
      </c>
      <c r="AY30" s="66" t="n">
        <v>5</v>
      </c>
      <c r="AZ30" s="68" t="n">
        <v>5</v>
      </c>
      <c r="BA30" s="69"/>
      <c r="BB30" s="67"/>
      <c r="BC30" s="67"/>
      <c r="BD30" s="65"/>
      <c r="BE30" s="66" t="s">
        <v>10</v>
      </c>
      <c r="BF30" s="74" t="n">
        <v>36277</v>
      </c>
      <c r="BG30" s="66" t="n">
        <v>210436</v>
      </c>
      <c r="BH30" s="66" t="s">
        <v>128</v>
      </c>
      <c r="BI30" s="66" t="n">
        <v>3058</v>
      </c>
      <c r="BJ30" s="66" t="n">
        <v>11.75</v>
      </c>
      <c r="BK30" s="66" t="s">
        <v>15</v>
      </c>
      <c r="BL30" s="74" t="n">
        <v>40076</v>
      </c>
      <c r="BM30" s="66" t="n">
        <v>210027</v>
      </c>
      <c r="BN30" s="66" t="s">
        <v>128</v>
      </c>
      <c r="BO30" s="66"/>
      <c r="BP30" s="66"/>
      <c r="BQ30" s="70" t="n">
        <v>35132</v>
      </c>
      <c r="BR30" s="71" t="n">
        <v>3017038</v>
      </c>
      <c r="BS30" s="71" t="n">
        <v>591921</v>
      </c>
      <c r="BT30" s="72" t="s">
        <v>294</v>
      </c>
    </row>
    <row r="31" customFormat="false" ht="12.75" hidden="false" customHeight="false" outlineLevel="0" collapsed="false">
      <c r="A31" s="52" t="s">
        <v>303</v>
      </c>
      <c r="B31" s="53" t="s">
        <v>304</v>
      </c>
      <c r="C31" s="53" t="s">
        <v>305</v>
      </c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73"/>
      <c r="R31" s="56"/>
      <c r="S31" s="56"/>
      <c r="T31" s="57" t="n">
        <v>6.8</v>
      </c>
      <c r="U31" s="57" t="n">
        <v>2184</v>
      </c>
      <c r="V31" s="58" t="n">
        <v>62527</v>
      </c>
      <c r="W31" s="58" t="s">
        <v>306</v>
      </c>
      <c r="X31" s="59" t="s">
        <v>76</v>
      </c>
      <c r="Y31" s="60" t="s">
        <v>304</v>
      </c>
      <c r="Z31" s="60" t="s">
        <v>305</v>
      </c>
      <c r="AA31" s="59" t="n">
        <v>1995</v>
      </c>
      <c r="AB31" s="59" t="s">
        <v>76</v>
      </c>
      <c r="AC31" s="60" t="s">
        <v>78</v>
      </c>
      <c r="AD31" s="56" t="n">
        <v>1</v>
      </c>
      <c r="AE31" s="56" t="n">
        <v>113</v>
      </c>
      <c r="AF31" s="60"/>
      <c r="AG31" s="59" t="s">
        <v>307</v>
      </c>
      <c r="AH31" s="59"/>
      <c r="AI31" s="59"/>
      <c r="AJ31" s="59"/>
      <c r="AK31" s="59"/>
      <c r="AL31" s="61"/>
      <c r="AM31" s="62"/>
      <c r="AN31" s="63"/>
      <c r="AO31" s="63"/>
      <c r="AP31" s="63"/>
      <c r="AQ31" s="61"/>
      <c r="AR31" s="64" t="s">
        <v>308</v>
      </c>
      <c r="AS31" s="65" t="s">
        <v>309</v>
      </c>
      <c r="AT31" s="66"/>
      <c r="AU31" s="67"/>
      <c r="AV31" s="67"/>
      <c r="AW31" s="65"/>
      <c r="AX31" s="66"/>
      <c r="AY31" s="66"/>
      <c r="AZ31" s="68"/>
      <c r="BA31" s="69"/>
      <c r="BB31" s="67"/>
      <c r="BC31" s="67"/>
      <c r="BD31" s="65"/>
      <c r="BE31" s="66"/>
      <c r="BF31" s="67"/>
      <c r="BG31" s="66"/>
      <c r="BH31" s="66"/>
      <c r="BI31" s="66"/>
      <c r="BJ31" s="66"/>
      <c r="BK31" s="66"/>
      <c r="BL31" s="67"/>
      <c r="BM31" s="66"/>
      <c r="BN31" s="66"/>
      <c r="BO31" s="66"/>
      <c r="BP31" s="66"/>
      <c r="BQ31" s="70" t="n">
        <v>34823</v>
      </c>
      <c r="BR31" s="71" t="n">
        <v>298518</v>
      </c>
      <c r="BS31" s="71" t="n">
        <v>65120</v>
      </c>
      <c r="BT31" s="72" t="s">
        <v>200</v>
      </c>
    </row>
    <row r="32" customFormat="false" ht="12.75" hidden="false" customHeight="false" outlineLevel="0" collapsed="false">
      <c r="A32" s="52" t="s">
        <v>310</v>
      </c>
      <c r="B32" s="53" t="s">
        <v>311</v>
      </c>
      <c r="C32" s="53" t="s">
        <v>312</v>
      </c>
      <c r="D32" s="75" t="s">
        <v>313</v>
      </c>
      <c r="E32" s="75"/>
      <c r="F32" s="75" t="s">
        <v>314</v>
      </c>
      <c r="G32" s="75"/>
      <c r="H32" s="75" t="s">
        <v>314</v>
      </c>
      <c r="I32" s="75"/>
      <c r="J32" s="75"/>
      <c r="K32" s="75" t="s">
        <v>299</v>
      </c>
      <c r="L32" s="75"/>
      <c r="M32" s="75"/>
      <c r="N32" s="75"/>
      <c r="O32" s="75"/>
      <c r="P32" s="75"/>
      <c r="Q32" s="76" t="n">
        <v>44608</v>
      </c>
      <c r="R32" s="75" t="s">
        <v>170</v>
      </c>
      <c r="S32" s="56" t="s">
        <v>315</v>
      </c>
      <c r="T32" s="57" t="n">
        <v>8.1</v>
      </c>
      <c r="U32" s="57" t="n">
        <v>171430</v>
      </c>
      <c r="V32" s="58" t="n">
        <v>61420</v>
      </c>
      <c r="W32" s="58" t="s">
        <v>316</v>
      </c>
      <c r="X32" s="59" t="s">
        <v>76</v>
      </c>
      <c r="Y32" s="60" t="s">
        <v>311</v>
      </c>
      <c r="Z32" s="60" t="s">
        <v>312</v>
      </c>
      <c r="AA32" s="59" t="n">
        <v>1993</v>
      </c>
      <c r="AB32" s="59" t="s">
        <v>317</v>
      </c>
      <c r="AC32" s="60" t="s">
        <v>78</v>
      </c>
      <c r="AD32" s="56" t="n">
        <v>1</v>
      </c>
      <c r="AE32" s="56" t="n">
        <v>133</v>
      </c>
      <c r="AF32" s="60"/>
      <c r="AG32" s="59" t="s">
        <v>95</v>
      </c>
      <c r="AH32" s="59"/>
      <c r="AI32" s="59"/>
      <c r="AJ32" s="59"/>
      <c r="AK32" s="59"/>
      <c r="AL32" s="61"/>
      <c r="AM32" s="62"/>
      <c r="AN32" s="63"/>
      <c r="AO32" s="63"/>
      <c r="AP32" s="63"/>
      <c r="AQ32" s="61"/>
      <c r="AR32" s="64" t="s">
        <v>318</v>
      </c>
      <c r="AS32" s="65" t="s">
        <v>319</v>
      </c>
      <c r="AT32" s="66"/>
      <c r="AU32" s="67" t="n">
        <v>43191</v>
      </c>
      <c r="AV32" s="67" t="n">
        <v>45016</v>
      </c>
      <c r="AW32" s="65" t="s">
        <v>320</v>
      </c>
      <c r="AX32" s="66" t="n">
        <v>100</v>
      </c>
      <c r="AY32" s="66" t="n">
        <v>5</v>
      </c>
      <c r="AZ32" s="68" t="n">
        <v>1</v>
      </c>
      <c r="BA32" s="69" t="s">
        <v>270</v>
      </c>
      <c r="BB32" s="67"/>
      <c r="BC32" s="67"/>
      <c r="BD32" s="65" t="s">
        <v>321</v>
      </c>
      <c r="BE32" s="66" t="s">
        <v>12</v>
      </c>
      <c r="BF32" s="74" t="n">
        <v>35491</v>
      </c>
      <c r="BG32" s="66" t="n">
        <v>203922</v>
      </c>
      <c r="BH32" s="66" t="s">
        <v>128</v>
      </c>
      <c r="BI32" s="66" t="n">
        <v>2504</v>
      </c>
      <c r="BJ32" s="66" t="n">
        <v>10.44</v>
      </c>
      <c r="BK32" s="66" t="s">
        <v>15</v>
      </c>
      <c r="BL32" s="74" t="n">
        <v>41626</v>
      </c>
      <c r="BM32" s="66" t="n">
        <v>234505</v>
      </c>
      <c r="BN32" s="66" t="s">
        <v>119</v>
      </c>
      <c r="BO32" s="66" t="n">
        <v>135</v>
      </c>
      <c r="BP32" s="66" t="n">
        <v>2.15</v>
      </c>
      <c r="BQ32" s="70" t="n">
        <v>34383</v>
      </c>
      <c r="BR32" s="71" t="n">
        <v>3626133</v>
      </c>
      <c r="BS32" s="71" t="n">
        <v>759138</v>
      </c>
      <c r="BT32" s="72" t="s">
        <v>322</v>
      </c>
    </row>
    <row r="33" customFormat="false" ht="12.75" hidden="false" customHeight="false" outlineLevel="0" collapsed="false">
      <c r="A33" s="52" t="s">
        <v>323</v>
      </c>
      <c r="B33" s="53" t="s">
        <v>324</v>
      </c>
      <c r="C33" s="53" t="s">
        <v>325</v>
      </c>
      <c r="D33" s="75" t="s">
        <v>167</v>
      </c>
      <c r="E33" s="75"/>
      <c r="F33" s="75"/>
      <c r="G33" s="75"/>
      <c r="H33" s="75" t="s">
        <v>168</v>
      </c>
      <c r="I33" s="75"/>
      <c r="J33" s="75"/>
      <c r="K33" s="75"/>
      <c r="L33" s="75"/>
      <c r="M33" s="75"/>
      <c r="N33" s="75"/>
      <c r="O33" s="75"/>
      <c r="P33" s="75"/>
      <c r="Q33" s="76" t="n">
        <v>42726</v>
      </c>
      <c r="R33" s="75" t="s">
        <v>170</v>
      </c>
      <c r="S33" s="56"/>
      <c r="T33" s="57" t="n">
        <v>7.6</v>
      </c>
      <c r="U33" s="57" t="n">
        <v>15400</v>
      </c>
      <c r="V33" s="58" t="n">
        <v>61013</v>
      </c>
      <c r="W33" s="58" t="s">
        <v>326</v>
      </c>
      <c r="X33" s="59" t="s">
        <v>76</v>
      </c>
      <c r="Y33" s="60" t="s">
        <v>324</v>
      </c>
      <c r="Z33" s="60" t="s">
        <v>325</v>
      </c>
      <c r="AA33" s="59" t="n">
        <v>1993</v>
      </c>
      <c r="AB33" s="59" t="s">
        <v>327</v>
      </c>
      <c r="AC33" s="60" t="s">
        <v>87</v>
      </c>
      <c r="AD33" s="56" t="n">
        <v>1</v>
      </c>
      <c r="AE33" s="56" t="n">
        <v>111</v>
      </c>
      <c r="AF33" s="60"/>
      <c r="AG33" s="59" t="s">
        <v>79</v>
      </c>
      <c r="AH33" s="59"/>
      <c r="AI33" s="59"/>
      <c r="AJ33" s="59"/>
      <c r="AK33" s="59"/>
      <c r="AL33" s="61"/>
      <c r="AM33" s="62"/>
      <c r="AN33" s="63"/>
      <c r="AO33" s="63"/>
      <c r="AP33" s="63"/>
      <c r="AQ33" s="61"/>
      <c r="AR33" s="64" t="s">
        <v>301</v>
      </c>
      <c r="AS33" s="65" t="s">
        <v>328</v>
      </c>
      <c r="AT33" s="66"/>
      <c r="AU33" s="67"/>
      <c r="AV33" s="67"/>
      <c r="AW33" s="65"/>
      <c r="AX33" s="66"/>
      <c r="AY33" s="66"/>
      <c r="AZ33" s="68"/>
      <c r="BA33" s="69"/>
      <c r="BB33" s="67"/>
      <c r="BC33" s="67"/>
      <c r="BD33" s="65"/>
      <c r="BE33" s="66" t="s">
        <v>118</v>
      </c>
      <c r="BF33" s="74" t="n">
        <v>35049</v>
      </c>
      <c r="BG33" s="66" t="n">
        <v>203348</v>
      </c>
      <c r="BH33" s="66" t="s">
        <v>128</v>
      </c>
      <c r="BI33" s="66" t="n">
        <v>2150</v>
      </c>
      <c r="BJ33" s="66" t="n">
        <v>8.56</v>
      </c>
      <c r="BK33" s="66" t="s">
        <v>329</v>
      </c>
      <c r="BL33" s="74" t="n">
        <v>42827</v>
      </c>
      <c r="BM33" s="66" t="n">
        <v>230000</v>
      </c>
      <c r="BN33" s="66" t="s">
        <v>130</v>
      </c>
      <c r="BO33" s="66" t="n">
        <v>40</v>
      </c>
      <c r="BP33" s="66" t="n">
        <v>0.33</v>
      </c>
      <c r="BQ33" s="70" t="n">
        <v>34313</v>
      </c>
      <c r="BR33" s="71" t="n">
        <v>1081527</v>
      </c>
      <c r="BS33" s="71" t="n">
        <v>232635</v>
      </c>
      <c r="BT33" s="72" t="s">
        <v>208</v>
      </c>
    </row>
    <row r="34" customFormat="false" ht="12.75" hidden="false" customHeight="false" outlineLevel="0" collapsed="false">
      <c r="A34" s="52" t="s">
        <v>323</v>
      </c>
      <c r="B34" s="53" t="s">
        <v>330</v>
      </c>
      <c r="C34" s="53" t="s">
        <v>331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3"/>
      <c r="R34" s="56"/>
      <c r="S34" s="56"/>
      <c r="T34" s="57" t="n">
        <v>7.3</v>
      </c>
      <c r="U34" s="57" t="n">
        <v>343</v>
      </c>
      <c r="V34" s="58" t="n">
        <v>62383</v>
      </c>
      <c r="W34" s="58" t="s">
        <v>332</v>
      </c>
      <c r="X34" s="59" t="s">
        <v>76</v>
      </c>
      <c r="Y34" s="60" t="s">
        <v>330</v>
      </c>
      <c r="Z34" s="60" t="s">
        <v>331</v>
      </c>
      <c r="AA34" s="59" t="n">
        <v>1993</v>
      </c>
      <c r="AB34" s="59" t="s">
        <v>147</v>
      </c>
      <c r="AC34" s="60" t="s">
        <v>333</v>
      </c>
      <c r="AD34" s="56" t="n">
        <v>1</v>
      </c>
      <c r="AE34" s="56" t="n">
        <v>105</v>
      </c>
      <c r="AF34" s="60"/>
      <c r="AG34" s="59" t="s">
        <v>79</v>
      </c>
      <c r="AH34" s="59"/>
      <c r="AI34" s="59"/>
      <c r="AJ34" s="59"/>
      <c r="AK34" s="59"/>
      <c r="AL34" s="61"/>
      <c r="AM34" s="62"/>
      <c r="AN34" s="63"/>
      <c r="AO34" s="63"/>
      <c r="AP34" s="63"/>
      <c r="AQ34" s="61"/>
      <c r="AR34" s="64" t="s">
        <v>334</v>
      </c>
      <c r="AS34" s="65" t="s">
        <v>335</v>
      </c>
      <c r="AT34" s="66"/>
      <c r="AU34" s="67"/>
      <c r="AV34" s="67"/>
      <c r="AW34" s="65"/>
      <c r="AX34" s="66"/>
      <c r="AY34" s="66"/>
      <c r="AZ34" s="68"/>
      <c r="BA34" s="69"/>
      <c r="BB34" s="67"/>
      <c r="BC34" s="67"/>
      <c r="BD34" s="65"/>
      <c r="BE34" s="66"/>
      <c r="BF34" s="67"/>
      <c r="BG34" s="66"/>
      <c r="BH34" s="66"/>
      <c r="BI34" s="66"/>
      <c r="BJ34" s="66"/>
      <c r="BK34" s="66"/>
      <c r="BL34" s="67"/>
      <c r="BM34" s="66"/>
      <c r="BN34" s="66"/>
      <c r="BO34" s="66"/>
      <c r="BP34" s="66"/>
      <c r="BQ34" s="70"/>
      <c r="BR34" s="71"/>
      <c r="BS34" s="71"/>
      <c r="BT34" s="72"/>
    </row>
    <row r="35" customFormat="false" ht="12.75" hidden="false" customHeight="false" outlineLevel="0" collapsed="false">
      <c r="A35" s="52" t="s">
        <v>336</v>
      </c>
      <c r="B35" s="53" t="s">
        <v>337</v>
      </c>
      <c r="C35" s="53" t="s">
        <v>338</v>
      </c>
      <c r="D35" s="75" t="s">
        <v>275</v>
      </c>
      <c r="E35" s="75"/>
      <c r="F35" s="75"/>
      <c r="G35" s="75"/>
      <c r="H35" s="75" t="s">
        <v>339</v>
      </c>
      <c r="I35" s="75"/>
      <c r="J35" s="75"/>
      <c r="K35" s="75" t="s">
        <v>299</v>
      </c>
      <c r="L35" s="75"/>
      <c r="M35" s="75"/>
      <c r="N35" s="75"/>
      <c r="O35" s="75"/>
      <c r="P35" s="75"/>
      <c r="Q35" s="76" t="n">
        <v>44628</v>
      </c>
      <c r="R35" s="75" t="s">
        <v>170</v>
      </c>
      <c r="S35" s="56"/>
      <c r="T35" s="57" t="n">
        <v>6.9</v>
      </c>
      <c r="U35" s="57" t="n">
        <v>15817</v>
      </c>
      <c r="V35" s="58" t="n">
        <v>46129</v>
      </c>
      <c r="W35" s="58" t="s">
        <v>340</v>
      </c>
      <c r="X35" s="59" t="s">
        <v>76</v>
      </c>
      <c r="Y35" s="60" t="s">
        <v>337</v>
      </c>
      <c r="Z35" s="60" t="s">
        <v>338</v>
      </c>
      <c r="AA35" s="59" t="n">
        <v>1991</v>
      </c>
      <c r="AB35" s="59" t="s">
        <v>266</v>
      </c>
      <c r="AC35" s="60" t="s">
        <v>78</v>
      </c>
      <c r="AD35" s="56" t="n">
        <v>1</v>
      </c>
      <c r="AE35" s="56" t="n">
        <v>134</v>
      </c>
      <c r="AF35" s="60"/>
      <c r="AG35" s="59" t="s">
        <v>95</v>
      </c>
      <c r="AH35" s="59"/>
      <c r="AI35" s="59"/>
      <c r="AJ35" s="59"/>
      <c r="AK35" s="59"/>
      <c r="AL35" s="61"/>
      <c r="AM35" s="62"/>
      <c r="AN35" s="63"/>
      <c r="AO35" s="63"/>
      <c r="AP35" s="63"/>
      <c r="AQ35" s="61"/>
      <c r="AR35" s="64" t="s">
        <v>341</v>
      </c>
      <c r="AS35" s="65" t="s">
        <v>342</v>
      </c>
      <c r="AT35" s="66" t="s">
        <v>170</v>
      </c>
      <c r="AU35" s="67" t="n">
        <v>38108</v>
      </c>
      <c r="AV35" s="67" t="n">
        <v>39932</v>
      </c>
      <c r="AW35" s="65" t="s">
        <v>343</v>
      </c>
      <c r="AX35" s="66" t="n">
        <v>100</v>
      </c>
      <c r="AY35" s="66" t="n">
        <v>5</v>
      </c>
      <c r="AZ35" s="68" t="n">
        <v>5</v>
      </c>
      <c r="BA35" s="69"/>
      <c r="BB35" s="67"/>
      <c r="BC35" s="67"/>
      <c r="BD35" s="65"/>
      <c r="BE35" s="66" t="s">
        <v>12</v>
      </c>
      <c r="BF35" s="74" t="n">
        <v>34810</v>
      </c>
      <c r="BG35" s="66" t="n">
        <v>204656</v>
      </c>
      <c r="BH35" s="66" t="s">
        <v>128</v>
      </c>
      <c r="BI35" s="66" t="n">
        <v>3004</v>
      </c>
      <c r="BJ35" s="66" t="n">
        <v>12.36</v>
      </c>
      <c r="BK35" s="66" t="s">
        <v>15</v>
      </c>
      <c r="BL35" s="74" t="n">
        <v>39914</v>
      </c>
      <c r="BM35" s="66" t="n">
        <v>174404</v>
      </c>
      <c r="BN35" s="66" t="s">
        <v>344</v>
      </c>
      <c r="BO35" s="66"/>
      <c r="BP35" s="66"/>
      <c r="BQ35" s="70" t="n">
        <v>33704</v>
      </c>
      <c r="BR35" s="71" t="n">
        <v>237363</v>
      </c>
      <c r="BS35" s="71" t="n">
        <v>53351</v>
      </c>
      <c r="BT35" s="72" t="s">
        <v>345</v>
      </c>
    </row>
    <row r="36" customFormat="false" ht="12.75" hidden="false" customHeight="false" outlineLevel="0" collapsed="false">
      <c r="A36" s="52" t="s">
        <v>346</v>
      </c>
      <c r="B36" s="53" t="s">
        <v>347</v>
      </c>
      <c r="C36" s="53" t="s">
        <v>347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73"/>
      <c r="R36" s="56"/>
      <c r="S36" s="56"/>
      <c r="T36" s="57" t="n">
        <v>6.6</v>
      </c>
      <c r="U36" s="57" t="n">
        <v>267</v>
      </c>
      <c r="V36" s="58" t="n">
        <v>44133</v>
      </c>
      <c r="W36" s="58" t="s">
        <v>348</v>
      </c>
      <c r="X36" s="59" t="s">
        <v>76</v>
      </c>
      <c r="Y36" s="60" t="s">
        <v>347</v>
      </c>
      <c r="Z36" s="60" t="s">
        <v>347</v>
      </c>
      <c r="AA36" s="59" t="n">
        <v>1991</v>
      </c>
      <c r="AB36" s="59" t="s">
        <v>124</v>
      </c>
      <c r="AC36" s="60" t="s">
        <v>349</v>
      </c>
      <c r="AD36" s="56" t="n">
        <v>1</v>
      </c>
      <c r="AE36" s="56" t="n">
        <v>98</v>
      </c>
      <c r="AF36" s="60"/>
      <c r="AG36" s="59" t="s">
        <v>77</v>
      </c>
      <c r="AH36" s="59"/>
      <c r="AI36" s="59"/>
      <c r="AJ36" s="59"/>
      <c r="AK36" s="59"/>
      <c r="AL36" s="61"/>
      <c r="AM36" s="62"/>
      <c r="AN36" s="63"/>
      <c r="AO36" s="63"/>
      <c r="AP36" s="63"/>
      <c r="AQ36" s="61"/>
      <c r="AR36" s="64" t="s">
        <v>350</v>
      </c>
      <c r="AS36" s="65" t="s">
        <v>351</v>
      </c>
      <c r="AT36" s="66" t="s">
        <v>170</v>
      </c>
      <c r="AU36" s="67" t="n">
        <v>34335</v>
      </c>
      <c r="AV36" s="67" t="n">
        <v>36191</v>
      </c>
      <c r="AW36" s="65" t="s">
        <v>352</v>
      </c>
      <c r="AX36" s="66" t="n">
        <v>100</v>
      </c>
      <c r="AY36" s="66" t="n">
        <v>6</v>
      </c>
      <c r="AZ36" s="68" t="n">
        <v>5</v>
      </c>
      <c r="BA36" s="69"/>
      <c r="BB36" s="67"/>
      <c r="BC36" s="67"/>
      <c r="BD36" s="65"/>
      <c r="BE36" s="66" t="s">
        <v>118</v>
      </c>
      <c r="BF36" s="74" t="n">
        <v>34210</v>
      </c>
      <c r="BG36" s="66" t="n">
        <v>225948</v>
      </c>
      <c r="BH36" s="66" t="s">
        <v>130</v>
      </c>
      <c r="BI36" s="66" t="n">
        <v>559</v>
      </c>
      <c r="BJ36" s="66" t="n">
        <v>7.25</v>
      </c>
      <c r="BK36" s="66" t="s">
        <v>129</v>
      </c>
      <c r="BL36" s="74" t="n">
        <v>40578</v>
      </c>
      <c r="BM36" s="66" t="n">
        <v>100000</v>
      </c>
      <c r="BN36" s="66" t="s">
        <v>353</v>
      </c>
      <c r="BO36" s="66"/>
      <c r="BP36" s="66"/>
      <c r="BQ36" s="70" t="n">
        <v>33291</v>
      </c>
      <c r="BR36" s="71" t="n">
        <v>112929</v>
      </c>
      <c r="BS36" s="71" t="n">
        <v>27087</v>
      </c>
      <c r="BT36" s="72" t="s">
        <v>354</v>
      </c>
    </row>
    <row r="37" customFormat="false" ht="12.75" hidden="false" customHeight="false" outlineLevel="0" collapsed="false">
      <c r="A37" s="52" t="s">
        <v>355</v>
      </c>
      <c r="B37" s="53" t="s">
        <v>356</v>
      </c>
      <c r="C37" s="53" t="s">
        <v>357</v>
      </c>
      <c r="D37" s="75" t="s">
        <v>313</v>
      </c>
      <c r="E37" s="75"/>
      <c r="F37" s="75"/>
      <c r="G37" s="75"/>
      <c r="H37" s="75" t="s">
        <v>168</v>
      </c>
      <c r="I37" s="75"/>
      <c r="J37" s="75"/>
      <c r="K37" s="75"/>
      <c r="L37" s="75"/>
      <c r="M37" s="75"/>
      <c r="N37" s="75"/>
      <c r="O37" s="75"/>
      <c r="P37" s="75"/>
      <c r="Q37" s="76" t="n">
        <v>44463</v>
      </c>
      <c r="R37" s="75" t="s">
        <v>170</v>
      </c>
      <c r="S37" s="56"/>
      <c r="T37" s="57" t="n">
        <v>7.3</v>
      </c>
      <c r="U37" s="57" t="n">
        <v>7719</v>
      </c>
      <c r="V37" s="58" t="n">
        <v>19712</v>
      </c>
      <c r="W37" s="58" t="s">
        <v>358</v>
      </c>
      <c r="X37" s="59" t="s">
        <v>76</v>
      </c>
      <c r="Y37" s="60" t="s">
        <v>356</v>
      </c>
      <c r="Z37" s="60" t="s">
        <v>357</v>
      </c>
      <c r="AA37" s="59" t="n">
        <v>1989</v>
      </c>
      <c r="AB37" s="59" t="s">
        <v>266</v>
      </c>
      <c r="AC37" s="60" t="s">
        <v>78</v>
      </c>
      <c r="AD37" s="56" t="n">
        <v>1</v>
      </c>
      <c r="AE37" s="56" t="n">
        <v>123</v>
      </c>
      <c r="AF37" s="60"/>
      <c r="AG37" s="59" t="s">
        <v>95</v>
      </c>
      <c r="AH37" s="59"/>
      <c r="AI37" s="59"/>
      <c r="AJ37" s="59"/>
      <c r="AK37" s="59"/>
      <c r="AL37" s="61"/>
      <c r="AM37" s="62"/>
      <c r="AN37" s="63"/>
      <c r="AO37" s="63"/>
      <c r="AP37" s="63"/>
      <c r="AQ37" s="61"/>
      <c r="AR37" s="64" t="s">
        <v>359</v>
      </c>
      <c r="AS37" s="65" t="s">
        <v>360</v>
      </c>
      <c r="AT37" s="66" t="s">
        <v>170</v>
      </c>
      <c r="AU37" s="67" t="n">
        <v>42370</v>
      </c>
      <c r="AV37" s="67" t="n">
        <v>44196</v>
      </c>
      <c r="AW37" s="65" t="s">
        <v>320</v>
      </c>
      <c r="AX37" s="66" t="n">
        <v>100</v>
      </c>
      <c r="AY37" s="66" t="n">
        <v>5</v>
      </c>
      <c r="AZ37" s="68" t="n">
        <v>3</v>
      </c>
      <c r="BA37" s="69" t="s">
        <v>270</v>
      </c>
      <c r="BB37" s="67"/>
      <c r="BC37" s="67"/>
      <c r="BD37" s="65"/>
      <c r="BE37" s="66" t="s">
        <v>10</v>
      </c>
      <c r="BF37" s="74" t="n">
        <v>33706</v>
      </c>
      <c r="BG37" s="66" t="n">
        <v>204219</v>
      </c>
      <c r="BH37" s="66" t="s">
        <v>128</v>
      </c>
      <c r="BI37" s="66" t="n">
        <v>3551</v>
      </c>
      <c r="BJ37" s="66" t="n">
        <v>14.88</v>
      </c>
      <c r="BK37" s="66" t="s">
        <v>15</v>
      </c>
      <c r="BL37" s="74" t="n">
        <v>43976</v>
      </c>
      <c r="BM37" s="66" t="n">
        <v>142700</v>
      </c>
      <c r="BN37" s="66" t="s">
        <v>361</v>
      </c>
      <c r="BO37" s="66" t="n">
        <v>165</v>
      </c>
      <c r="BP37" s="66" t="n">
        <v>1.31</v>
      </c>
      <c r="BQ37" s="70" t="n">
        <v>32975</v>
      </c>
      <c r="BR37" s="71" t="n">
        <v>863577</v>
      </c>
      <c r="BS37" s="71" t="n">
        <v>245644</v>
      </c>
      <c r="BT37" s="72" t="s">
        <v>362</v>
      </c>
    </row>
    <row r="38" customFormat="false" ht="12.75" hidden="false" customHeight="false" outlineLevel="0" collapsed="false">
      <c r="A38" s="52" t="s">
        <v>355</v>
      </c>
      <c r="B38" s="53" t="s">
        <v>363</v>
      </c>
      <c r="C38" s="53" t="s">
        <v>364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73"/>
      <c r="R38" s="56"/>
      <c r="S38" s="56"/>
      <c r="T38" s="57" t="n">
        <v>7.4</v>
      </c>
      <c r="U38" s="57" t="n">
        <v>1893</v>
      </c>
      <c r="V38" s="58" t="n">
        <v>42206</v>
      </c>
      <c r="W38" s="58" t="s">
        <v>365</v>
      </c>
      <c r="X38" s="59" t="s">
        <v>76</v>
      </c>
      <c r="Y38" s="60" t="s">
        <v>363</v>
      </c>
      <c r="Z38" s="60" t="s">
        <v>364</v>
      </c>
      <c r="AA38" s="59" t="n">
        <v>1969</v>
      </c>
      <c r="AB38" s="59" t="s">
        <v>366</v>
      </c>
      <c r="AC38" s="60" t="s">
        <v>78</v>
      </c>
      <c r="AD38" s="56" t="n">
        <v>1</v>
      </c>
      <c r="AE38" s="56" t="n">
        <v>104</v>
      </c>
      <c r="AF38" s="60"/>
      <c r="AG38" s="59" t="s">
        <v>79</v>
      </c>
      <c r="AH38" s="59"/>
      <c r="AI38" s="59"/>
      <c r="AJ38" s="59"/>
      <c r="AK38" s="59"/>
      <c r="AL38" s="61"/>
      <c r="AM38" s="62"/>
      <c r="AN38" s="63"/>
      <c r="AO38" s="63"/>
      <c r="AP38" s="63"/>
      <c r="AQ38" s="61"/>
      <c r="AR38" s="64" t="s">
        <v>367</v>
      </c>
      <c r="AS38" s="65" t="s">
        <v>368</v>
      </c>
      <c r="AT38" s="66"/>
      <c r="AU38" s="67"/>
      <c r="AV38" s="67"/>
      <c r="AW38" s="65"/>
      <c r="AX38" s="66"/>
      <c r="AY38" s="66"/>
      <c r="AZ38" s="68"/>
      <c r="BA38" s="69"/>
      <c r="BB38" s="67"/>
      <c r="BC38" s="67"/>
      <c r="BD38" s="65"/>
      <c r="BE38" s="66" t="s">
        <v>198</v>
      </c>
      <c r="BF38" s="74" t="n">
        <v>34533</v>
      </c>
      <c r="BG38" s="66" t="n">
        <v>252156</v>
      </c>
      <c r="BH38" s="66" t="s">
        <v>119</v>
      </c>
      <c r="BI38" s="66" t="n">
        <v>67</v>
      </c>
      <c r="BJ38" s="66" t="n">
        <v>7.34</v>
      </c>
      <c r="BK38" s="66"/>
      <c r="BL38" s="67"/>
      <c r="BM38" s="66"/>
      <c r="BN38" s="66"/>
      <c r="BO38" s="66"/>
      <c r="BP38" s="66"/>
      <c r="BQ38" s="70" t="n">
        <v>32969</v>
      </c>
      <c r="BR38" s="71" t="n">
        <v>27747</v>
      </c>
      <c r="BS38" s="71" t="n">
        <v>7889</v>
      </c>
      <c r="BT38" s="72" t="s">
        <v>369</v>
      </c>
    </row>
    <row r="39" customFormat="false" ht="12.75" hidden="false" customHeight="false" outlineLevel="0" collapsed="false">
      <c r="A39" s="52" t="s">
        <v>370</v>
      </c>
      <c r="B39" s="53" t="s">
        <v>371</v>
      </c>
      <c r="C39" s="53" t="s">
        <v>372</v>
      </c>
      <c r="D39" s="75" t="s">
        <v>373</v>
      </c>
      <c r="E39" s="75"/>
      <c r="F39" s="75"/>
      <c r="G39" s="75" t="s">
        <v>136</v>
      </c>
      <c r="H39" s="75" t="s">
        <v>314</v>
      </c>
      <c r="I39" s="75"/>
      <c r="J39" s="75"/>
      <c r="K39" s="75" t="s">
        <v>193</v>
      </c>
      <c r="L39" s="75"/>
      <c r="M39" s="75"/>
      <c r="N39" s="75"/>
      <c r="O39" s="75"/>
      <c r="P39" s="75"/>
      <c r="Q39" s="76" t="n">
        <v>44165</v>
      </c>
      <c r="R39" s="75" t="s">
        <v>170</v>
      </c>
      <c r="S39" s="56"/>
      <c r="T39" s="57" t="n">
        <v>8</v>
      </c>
      <c r="U39" s="57" t="n">
        <v>503006</v>
      </c>
      <c r="V39" s="58" t="n">
        <v>23919</v>
      </c>
      <c r="W39" s="58" t="s">
        <v>374</v>
      </c>
      <c r="X39" s="59" t="s">
        <v>76</v>
      </c>
      <c r="Y39" s="60" t="s">
        <v>371</v>
      </c>
      <c r="Z39" s="60" t="s">
        <v>372</v>
      </c>
      <c r="AA39" s="59" t="n">
        <v>1988</v>
      </c>
      <c r="AB39" s="59" t="s">
        <v>266</v>
      </c>
      <c r="AC39" s="60" t="s">
        <v>78</v>
      </c>
      <c r="AD39" s="56" t="n">
        <v>1</v>
      </c>
      <c r="AE39" s="56" t="n">
        <v>140</v>
      </c>
      <c r="AF39" s="60"/>
      <c r="AG39" s="59" t="s">
        <v>307</v>
      </c>
      <c r="AH39" s="59"/>
      <c r="AI39" s="59"/>
      <c r="AJ39" s="59"/>
      <c r="AK39" s="59"/>
      <c r="AL39" s="61"/>
      <c r="AM39" s="62"/>
      <c r="AN39" s="63"/>
      <c r="AO39" s="63"/>
      <c r="AP39" s="63"/>
      <c r="AQ39" s="61"/>
      <c r="AR39" s="64" t="s">
        <v>375</v>
      </c>
      <c r="AS39" s="65" t="s">
        <v>376</v>
      </c>
      <c r="AT39" s="66" t="s">
        <v>170</v>
      </c>
      <c r="AU39" s="67" t="n">
        <v>40238</v>
      </c>
      <c r="AV39" s="67" t="n">
        <v>41694</v>
      </c>
      <c r="AW39" s="65" t="s">
        <v>377</v>
      </c>
      <c r="AX39" s="66" t="n">
        <v>100</v>
      </c>
      <c r="AY39" s="66" t="n">
        <v>4</v>
      </c>
      <c r="AZ39" s="68" t="n">
        <v>4</v>
      </c>
      <c r="BA39" s="69"/>
      <c r="BB39" s="67"/>
      <c r="BC39" s="67"/>
      <c r="BD39" s="65"/>
      <c r="BE39" s="66" t="s">
        <v>207</v>
      </c>
      <c r="BF39" s="74" t="n">
        <v>33644</v>
      </c>
      <c r="BG39" s="66" t="n">
        <v>203953</v>
      </c>
      <c r="BH39" s="66" t="s">
        <v>128</v>
      </c>
      <c r="BI39" s="66" t="n">
        <v>9848</v>
      </c>
      <c r="BJ39" s="66" t="n">
        <v>35.01</v>
      </c>
      <c r="BK39" s="66" t="s">
        <v>15</v>
      </c>
      <c r="BL39" s="74" t="n">
        <v>41330</v>
      </c>
      <c r="BM39" s="66" t="n">
        <v>210429</v>
      </c>
      <c r="BN39" s="66" t="s">
        <v>128</v>
      </c>
      <c r="BO39" s="66" t="n">
        <v>435</v>
      </c>
      <c r="BP39" s="66" t="n">
        <v>1.52</v>
      </c>
      <c r="BQ39" s="70" t="n">
        <v>32570</v>
      </c>
      <c r="BR39" s="71" t="n">
        <v>11087702</v>
      </c>
      <c r="BS39" s="71" t="n">
        <v>3411745</v>
      </c>
      <c r="BT39" s="72" t="s">
        <v>378</v>
      </c>
    </row>
    <row r="40" customFormat="false" ht="12.75" hidden="false" customHeight="false" outlineLevel="0" collapsed="false">
      <c r="A40" s="52" t="s">
        <v>379</v>
      </c>
      <c r="B40" s="53" t="s">
        <v>380</v>
      </c>
      <c r="C40" s="53" t="s">
        <v>381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73"/>
      <c r="R40" s="56"/>
      <c r="S40" s="56"/>
      <c r="T40" s="57" t="n">
        <v>7.3</v>
      </c>
      <c r="U40" s="57" t="n">
        <v>8952</v>
      </c>
      <c r="V40" s="58" t="n">
        <v>31927</v>
      </c>
      <c r="W40" s="58" t="s">
        <v>382</v>
      </c>
      <c r="X40" s="59" t="s">
        <v>76</v>
      </c>
      <c r="Y40" s="60" t="s">
        <v>380</v>
      </c>
      <c r="Z40" s="60" t="s">
        <v>381</v>
      </c>
      <c r="AA40" s="59" t="n">
        <v>1989</v>
      </c>
      <c r="AB40" s="59" t="s">
        <v>147</v>
      </c>
      <c r="AC40" s="60" t="s">
        <v>78</v>
      </c>
      <c r="AD40" s="56" t="n">
        <v>1</v>
      </c>
      <c r="AE40" s="56" t="n">
        <v>94</v>
      </c>
      <c r="AF40" s="60"/>
      <c r="AG40" s="59" t="s">
        <v>79</v>
      </c>
      <c r="AH40" s="59"/>
      <c r="AI40" s="59"/>
      <c r="AJ40" s="59"/>
      <c r="AK40" s="59"/>
      <c r="AL40" s="61"/>
      <c r="AM40" s="62"/>
      <c r="AN40" s="63"/>
      <c r="AO40" s="63"/>
      <c r="AP40" s="63"/>
      <c r="AQ40" s="61"/>
      <c r="AR40" s="64" t="s">
        <v>383</v>
      </c>
      <c r="AS40" s="65" t="s">
        <v>384</v>
      </c>
      <c r="AT40" s="66"/>
      <c r="AU40" s="67"/>
      <c r="AV40" s="67"/>
      <c r="AW40" s="65"/>
      <c r="AX40" s="66"/>
      <c r="AY40" s="66"/>
      <c r="AZ40" s="68"/>
      <c r="BA40" s="69"/>
      <c r="BB40" s="67"/>
      <c r="BC40" s="67"/>
      <c r="BD40" s="65"/>
      <c r="BE40" s="66" t="s">
        <v>118</v>
      </c>
      <c r="BF40" s="74" t="n">
        <v>33062</v>
      </c>
      <c r="BG40" s="66" t="n">
        <v>200026</v>
      </c>
      <c r="BH40" s="66" t="s">
        <v>128</v>
      </c>
      <c r="BI40" s="66" t="n">
        <v>400</v>
      </c>
      <c r="BJ40" s="66" t="n">
        <v>1.78</v>
      </c>
      <c r="BK40" s="66"/>
      <c r="BL40" s="67"/>
      <c r="BM40" s="66"/>
      <c r="BN40" s="66"/>
      <c r="BO40" s="66"/>
      <c r="BP40" s="66"/>
      <c r="BQ40" s="70" t="n">
        <v>32584</v>
      </c>
      <c r="BR40" s="71" t="n">
        <v>73942</v>
      </c>
      <c r="BS40" s="71" t="n">
        <v>22762</v>
      </c>
      <c r="BT40" s="72" t="s">
        <v>385</v>
      </c>
    </row>
    <row r="41" customFormat="false" ht="12.75" hidden="false" customHeight="false" outlineLevel="0" collapsed="false">
      <c r="A41" s="52" t="s">
        <v>386</v>
      </c>
      <c r="B41" s="53" t="s">
        <v>387</v>
      </c>
      <c r="C41" s="53" t="s">
        <v>387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73"/>
      <c r="R41" s="56"/>
      <c r="S41" s="56"/>
      <c r="T41" s="57"/>
      <c r="U41" s="57"/>
      <c r="V41" s="58" t="n">
        <v>31420</v>
      </c>
      <c r="W41" s="58" t="s">
        <v>388</v>
      </c>
      <c r="X41" s="59" t="s">
        <v>76</v>
      </c>
      <c r="Y41" s="60" t="s">
        <v>387</v>
      </c>
      <c r="Z41" s="60" t="s">
        <v>387</v>
      </c>
      <c r="AA41" s="59" t="n">
        <v>1979</v>
      </c>
      <c r="AB41" s="59" t="s">
        <v>389</v>
      </c>
      <c r="AC41" s="60" t="s">
        <v>78</v>
      </c>
      <c r="AD41" s="56" t="n">
        <v>1</v>
      </c>
      <c r="AE41" s="56" t="n">
        <v>97</v>
      </c>
      <c r="AF41" s="60"/>
      <c r="AG41" s="59" t="s">
        <v>79</v>
      </c>
      <c r="AH41" s="59"/>
      <c r="AI41" s="59"/>
      <c r="AJ41" s="59"/>
      <c r="AK41" s="59"/>
      <c r="AL41" s="61"/>
      <c r="AM41" s="62"/>
      <c r="AN41" s="63"/>
      <c r="AO41" s="63"/>
      <c r="AP41" s="63"/>
      <c r="AQ41" s="61"/>
      <c r="AR41" s="64" t="s">
        <v>390</v>
      </c>
      <c r="AS41" s="65" t="s">
        <v>391</v>
      </c>
      <c r="AT41" s="66"/>
      <c r="AU41" s="67"/>
      <c r="AV41" s="67"/>
      <c r="AW41" s="65"/>
      <c r="AX41" s="66"/>
      <c r="AY41" s="66"/>
      <c r="AZ41" s="68"/>
      <c r="BA41" s="69"/>
      <c r="BB41" s="67"/>
      <c r="BC41" s="67"/>
      <c r="BD41" s="65"/>
      <c r="BE41" s="66" t="s">
        <v>118</v>
      </c>
      <c r="BF41" s="74" t="n">
        <v>32970</v>
      </c>
      <c r="BG41" s="66" t="n">
        <v>244634</v>
      </c>
      <c r="BH41" s="66" t="s">
        <v>119</v>
      </c>
      <c r="BI41" s="66" t="n">
        <v>133</v>
      </c>
      <c r="BJ41" s="66" t="n">
        <v>6.49</v>
      </c>
      <c r="BK41" s="66"/>
      <c r="BL41" s="67"/>
      <c r="BM41" s="66"/>
      <c r="BN41" s="66"/>
      <c r="BO41" s="66"/>
      <c r="BP41" s="66"/>
      <c r="BQ41" s="70" t="n">
        <v>32199</v>
      </c>
      <c r="BR41" s="71" t="n">
        <v>23958</v>
      </c>
      <c r="BS41" s="71" t="n">
        <v>8026</v>
      </c>
      <c r="BT41" s="72" t="s">
        <v>392</v>
      </c>
    </row>
    <row r="42" customFormat="false" ht="12.75" hidden="false" customHeight="false" outlineLevel="0" collapsed="false">
      <c r="A42" s="52" t="s">
        <v>393</v>
      </c>
      <c r="B42" s="53" t="s">
        <v>394</v>
      </c>
      <c r="C42" s="53" t="s">
        <v>394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73"/>
      <c r="R42" s="56"/>
      <c r="S42" s="56"/>
      <c r="T42" s="57" t="n">
        <v>6.9</v>
      </c>
      <c r="U42" s="57" t="n">
        <v>463</v>
      </c>
      <c r="V42" s="58" t="n">
        <v>27045</v>
      </c>
      <c r="W42" s="58" t="s">
        <v>395</v>
      </c>
      <c r="X42" s="59" t="s">
        <v>76</v>
      </c>
      <c r="Y42" s="60" t="s">
        <v>394</v>
      </c>
      <c r="Z42" s="60" t="s">
        <v>394</v>
      </c>
      <c r="AA42" s="59" t="n">
        <v>1986</v>
      </c>
      <c r="AB42" s="59" t="s">
        <v>95</v>
      </c>
      <c r="AC42" s="60" t="s">
        <v>78</v>
      </c>
      <c r="AD42" s="56" t="n">
        <v>1</v>
      </c>
      <c r="AE42" s="56" t="n">
        <v>104</v>
      </c>
      <c r="AF42" s="60"/>
      <c r="AG42" s="59" t="s">
        <v>79</v>
      </c>
      <c r="AH42" s="59"/>
      <c r="AI42" s="59"/>
      <c r="AJ42" s="59"/>
      <c r="AK42" s="59"/>
      <c r="AL42" s="61"/>
      <c r="AM42" s="62"/>
      <c r="AN42" s="63"/>
      <c r="AO42" s="63"/>
      <c r="AP42" s="63"/>
      <c r="AQ42" s="61"/>
      <c r="AR42" s="64" t="s">
        <v>396</v>
      </c>
      <c r="AS42" s="65" t="s">
        <v>397</v>
      </c>
      <c r="AT42" s="66"/>
      <c r="AU42" s="67"/>
      <c r="AV42" s="67"/>
      <c r="AW42" s="65"/>
      <c r="AX42" s="66"/>
      <c r="AY42" s="66"/>
      <c r="AZ42" s="68"/>
      <c r="BA42" s="69"/>
      <c r="BB42" s="67"/>
      <c r="BC42" s="67"/>
      <c r="BD42" s="65"/>
      <c r="BE42" s="66" t="s">
        <v>118</v>
      </c>
      <c r="BF42" s="74" t="n">
        <v>33758</v>
      </c>
      <c r="BG42" s="66" t="n">
        <v>274918</v>
      </c>
      <c r="BH42" s="66" t="s">
        <v>119</v>
      </c>
      <c r="BI42" s="66" t="n">
        <v>31</v>
      </c>
      <c r="BJ42" s="66" t="n">
        <v>16.67</v>
      </c>
      <c r="BK42" s="66"/>
      <c r="BL42" s="67"/>
      <c r="BM42" s="66"/>
      <c r="BN42" s="66"/>
      <c r="BO42" s="66"/>
      <c r="BP42" s="66"/>
      <c r="BQ42" s="70" t="n">
        <v>31987</v>
      </c>
      <c r="BR42" s="71" t="n">
        <v>28327</v>
      </c>
      <c r="BS42" s="71" t="n">
        <v>9865</v>
      </c>
      <c r="BT42" s="72" t="s">
        <v>398</v>
      </c>
    </row>
    <row r="43" customFormat="false" ht="12.75" hidden="false" customHeight="false" outlineLevel="0" collapsed="false">
      <c r="A43" s="52" t="s">
        <v>399</v>
      </c>
      <c r="B43" s="53" t="s">
        <v>400</v>
      </c>
      <c r="C43" s="53" t="s">
        <v>400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73"/>
      <c r="R43" s="56"/>
      <c r="S43" s="56"/>
      <c r="T43" s="57" t="n">
        <v>7</v>
      </c>
      <c r="U43" s="57" t="n">
        <v>141</v>
      </c>
      <c r="V43" s="58" t="n">
        <v>76534</v>
      </c>
      <c r="W43" s="58" t="s">
        <v>401</v>
      </c>
      <c r="X43" s="59" t="s">
        <v>76</v>
      </c>
      <c r="Y43" s="60" t="s">
        <v>400</v>
      </c>
      <c r="Z43" s="60" t="s">
        <v>400</v>
      </c>
      <c r="AA43" s="59" t="n">
        <v>1985</v>
      </c>
      <c r="AB43" s="59" t="s">
        <v>95</v>
      </c>
      <c r="AC43" s="60"/>
      <c r="AD43" s="56" t="n">
        <v>1</v>
      </c>
      <c r="AE43" s="56" t="n">
        <v>98</v>
      </c>
      <c r="AF43" s="60"/>
      <c r="AG43" s="59" t="s">
        <v>79</v>
      </c>
      <c r="AH43" s="59"/>
      <c r="AI43" s="59"/>
      <c r="AJ43" s="59"/>
      <c r="AK43" s="59"/>
      <c r="AL43" s="61"/>
      <c r="AM43" s="62"/>
      <c r="AN43" s="63"/>
      <c r="AO43" s="63"/>
      <c r="AP43" s="63"/>
      <c r="AQ43" s="61"/>
      <c r="AR43" s="64" t="s">
        <v>402</v>
      </c>
      <c r="AS43" s="65" t="s">
        <v>403</v>
      </c>
      <c r="AT43" s="66"/>
      <c r="AU43" s="67"/>
      <c r="AV43" s="67"/>
      <c r="AW43" s="65"/>
      <c r="AX43" s="66"/>
      <c r="AY43" s="66"/>
      <c r="AZ43" s="68"/>
      <c r="BA43" s="69"/>
      <c r="BB43" s="67"/>
      <c r="BC43" s="67"/>
      <c r="BD43" s="65"/>
      <c r="BE43" s="66"/>
      <c r="BF43" s="67"/>
      <c r="BG43" s="66"/>
      <c r="BH43" s="66"/>
      <c r="BI43" s="66"/>
      <c r="BJ43" s="66"/>
      <c r="BK43" s="66"/>
      <c r="BL43" s="67"/>
      <c r="BM43" s="66"/>
      <c r="BN43" s="66"/>
      <c r="BO43" s="66"/>
      <c r="BP43" s="66"/>
      <c r="BQ43" s="70"/>
      <c r="BR43" s="71"/>
      <c r="BS43" s="71"/>
      <c r="BT43" s="72"/>
    </row>
    <row r="44" customFormat="false" ht="12.75" hidden="false" customHeight="false" outlineLevel="0" collapsed="false">
      <c r="A44" s="52" t="s">
        <v>399</v>
      </c>
      <c r="B44" s="53" t="s">
        <v>404</v>
      </c>
      <c r="C44" s="53" t="s">
        <v>405</v>
      </c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73"/>
      <c r="R44" s="56"/>
      <c r="S44" s="56"/>
      <c r="T44" s="57" t="n">
        <v>6.5</v>
      </c>
      <c r="U44" s="57" t="n">
        <v>1622</v>
      </c>
      <c r="V44" s="58" t="n">
        <v>27044</v>
      </c>
      <c r="W44" s="58" t="s">
        <v>406</v>
      </c>
      <c r="X44" s="59" t="s">
        <v>76</v>
      </c>
      <c r="Y44" s="60" t="s">
        <v>404</v>
      </c>
      <c r="Z44" s="60" t="s">
        <v>405</v>
      </c>
      <c r="AA44" s="59" t="n">
        <v>1985</v>
      </c>
      <c r="AB44" s="59" t="s">
        <v>237</v>
      </c>
      <c r="AC44" s="60" t="s">
        <v>78</v>
      </c>
      <c r="AD44" s="56" t="n">
        <v>1</v>
      </c>
      <c r="AE44" s="56" t="n">
        <v>97</v>
      </c>
      <c r="AF44" s="60"/>
      <c r="AG44" s="59" t="s">
        <v>79</v>
      </c>
      <c r="AH44" s="59"/>
      <c r="AI44" s="59"/>
      <c r="AJ44" s="59"/>
      <c r="AK44" s="59"/>
      <c r="AL44" s="61"/>
      <c r="AM44" s="62"/>
      <c r="AN44" s="63"/>
      <c r="AO44" s="63"/>
      <c r="AP44" s="63"/>
      <c r="AQ44" s="61"/>
      <c r="AR44" s="64" t="s">
        <v>407</v>
      </c>
      <c r="AS44" s="65" t="s">
        <v>408</v>
      </c>
      <c r="AT44" s="66"/>
      <c r="AU44" s="67"/>
      <c r="AV44" s="67"/>
      <c r="AW44" s="65"/>
      <c r="AX44" s="66"/>
      <c r="AY44" s="66"/>
      <c r="AZ44" s="68"/>
      <c r="BA44" s="69"/>
      <c r="BB44" s="67"/>
      <c r="BC44" s="67"/>
      <c r="BD44" s="65"/>
      <c r="BE44" s="66" t="s">
        <v>118</v>
      </c>
      <c r="BF44" s="74" t="n">
        <v>32273</v>
      </c>
      <c r="BG44" s="66" t="n">
        <v>221824</v>
      </c>
      <c r="BH44" s="66" t="s">
        <v>130</v>
      </c>
      <c r="BI44" s="66" t="n">
        <v>609</v>
      </c>
      <c r="BJ44" s="66" t="n">
        <v>3.91</v>
      </c>
      <c r="BK44" s="66"/>
      <c r="BL44" s="67"/>
      <c r="BM44" s="66"/>
      <c r="BN44" s="66"/>
      <c r="BO44" s="66"/>
      <c r="BP44" s="66"/>
      <c r="BQ44" s="70" t="n">
        <v>31471</v>
      </c>
      <c r="BR44" s="71" t="n">
        <v>133147</v>
      </c>
      <c r="BS44" s="71" t="n">
        <v>48324</v>
      </c>
      <c r="BT44" s="72" t="s">
        <v>227</v>
      </c>
    </row>
    <row r="45" customFormat="false" ht="12.75" hidden="false" customHeight="false" outlineLevel="0" collapsed="false">
      <c r="A45" s="52" t="s">
        <v>409</v>
      </c>
      <c r="B45" s="53" t="s">
        <v>410</v>
      </c>
      <c r="C45" s="53" t="s">
        <v>411</v>
      </c>
      <c r="D45" s="75" t="s">
        <v>373</v>
      </c>
      <c r="E45" s="75"/>
      <c r="F45" s="75"/>
      <c r="G45" s="75"/>
      <c r="H45" s="75" t="s">
        <v>168</v>
      </c>
      <c r="I45" s="75"/>
      <c r="J45" s="75"/>
      <c r="K45" s="75"/>
      <c r="L45" s="75"/>
      <c r="M45" s="75"/>
      <c r="N45" s="75"/>
      <c r="O45" s="75"/>
      <c r="P45" s="75"/>
      <c r="Q45" s="76" t="n">
        <v>44165</v>
      </c>
      <c r="R45" s="75" t="s">
        <v>170</v>
      </c>
      <c r="S45" s="56"/>
      <c r="T45" s="57" t="n">
        <v>7.6</v>
      </c>
      <c r="U45" s="57" t="n">
        <v>5905</v>
      </c>
      <c r="V45" s="58" t="n">
        <v>27043</v>
      </c>
      <c r="W45" s="58" t="s">
        <v>412</v>
      </c>
      <c r="X45" s="59" t="s">
        <v>76</v>
      </c>
      <c r="Y45" s="60" t="s">
        <v>410</v>
      </c>
      <c r="Z45" s="60" t="s">
        <v>411</v>
      </c>
      <c r="AA45" s="59" t="n">
        <v>1984</v>
      </c>
      <c r="AB45" s="59" t="s">
        <v>266</v>
      </c>
      <c r="AC45" s="60" t="s">
        <v>78</v>
      </c>
      <c r="AD45" s="56" t="n">
        <v>1</v>
      </c>
      <c r="AE45" s="56" t="n">
        <v>141</v>
      </c>
      <c r="AF45" s="60"/>
      <c r="AG45" s="59" t="s">
        <v>79</v>
      </c>
      <c r="AH45" s="59"/>
      <c r="AI45" s="59"/>
      <c r="AJ45" s="59"/>
      <c r="AK45" s="59"/>
      <c r="AL45" s="61"/>
      <c r="AM45" s="62"/>
      <c r="AN45" s="63"/>
      <c r="AO45" s="63"/>
      <c r="AP45" s="63"/>
      <c r="AQ45" s="61"/>
      <c r="AR45" s="64" t="s">
        <v>413</v>
      </c>
      <c r="AS45" s="65" t="s">
        <v>414</v>
      </c>
      <c r="AT45" s="66"/>
      <c r="AU45" s="67"/>
      <c r="AV45" s="67"/>
      <c r="AW45" s="65"/>
      <c r="AX45" s="66"/>
      <c r="AY45" s="66"/>
      <c r="AZ45" s="68"/>
      <c r="BA45" s="69"/>
      <c r="BB45" s="67"/>
      <c r="BC45" s="67"/>
      <c r="BD45" s="65"/>
      <c r="BE45" s="66" t="s">
        <v>198</v>
      </c>
      <c r="BF45" s="74" t="n">
        <v>32287</v>
      </c>
      <c r="BG45" s="66" t="n">
        <v>250053</v>
      </c>
      <c r="BH45" s="66" t="s">
        <v>119</v>
      </c>
      <c r="BI45" s="66" t="n">
        <v>116</v>
      </c>
      <c r="BJ45" s="66" t="n">
        <v>22.83</v>
      </c>
      <c r="BK45" s="66"/>
      <c r="BL45" s="67"/>
      <c r="BM45" s="66"/>
      <c r="BN45" s="66"/>
      <c r="BO45" s="66"/>
      <c r="BP45" s="66"/>
      <c r="BQ45" s="70" t="n">
        <v>30926</v>
      </c>
      <c r="BR45" s="71"/>
      <c r="BS45" s="71"/>
      <c r="BT45" s="72" t="s">
        <v>398</v>
      </c>
    </row>
    <row r="46" customFormat="false" ht="12.75" hidden="false" customHeight="false" outlineLevel="0" collapsed="false">
      <c r="A46" s="52" t="s">
        <v>415</v>
      </c>
      <c r="B46" s="53" t="s">
        <v>416</v>
      </c>
      <c r="C46" s="53" t="s">
        <v>416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73"/>
      <c r="R46" s="56"/>
      <c r="S46" s="56"/>
      <c r="T46" s="57" t="n">
        <v>7.1</v>
      </c>
      <c r="U46" s="57" t="n">
        <v>1041</v>
      </c>
      <c r="V46" s="58" t="n">
        <v>24465</v>
      </c>
      <c r="W46" s="58" t="s">
        <v>417</v>
      </c>
      <c r="X46" s="59" t="s">
        <v>76</v>
      </c>
      <c r="Y46" s="60" t="s">
        <v>416</v>
      </c>
      <c r="Z46" s="60" t="s">
        <v>416</v>
      </c>
      <c r="AA46" s="59" t="n">
        <v>1982</v>
      </c>
      <c r="AB46" s="59" t="s">
        <v>77</v>
      </c>
      <c r="AC46" s="60" t="s">
        <v>78</v>
      </c>
      <c r="AD46" s="56" t="n">
        <v>1</v>
      </c>
      <c r="AE46" s="56" t="n">
        <v>108</v>
      </c>
      <c r="AF46" s="60"/>
      <c r="AG46" s="59" t="s">
        <v>79</v>
      </c>
      <c r="AH46" s="59"/>
      <c r="AI46" s="59"/>
      <c r="AJ46" s="59"/>
      <c r="AK46" s="59"/>
      <c r="AL46" s="61"/>
      <c r="AM46" s="62"/>
      <c r="AN46" s="63"/>
      <c r="AO46" s="63"/>
      <c r="AP46" s="63"/>
      <c r="AQ46" s="61"/>
      <c r="AR46" s="64" t="s">
        <v>418</v>
      </c>
      <c r="AS46" s="65" t="s">
        <v>419</v>
      </c>
      <c r="AT46" s="66"/>
      <c r="AU46" s="67"/>
      <c r="AV46" s="67"/>
      <c r="AW46" s="65"/>
      <c r="AX46" s="66"/>
      <c r="AY46" s="66"/>
      <c r="AZ46" s="68"/>
      <c r="BA46" s="69"/>
      <c r="BB46" s="67"/>
      <c r="BC46" s="67"/>
      <c r="BD46" s="65"/>
      <c r="BE46" s="66"/>
      <c r="BF46" s="67"/>
      <c r="BG46" s="66"/>
      <c r="BH46" s="66"/>
      <c r="BI46" s="66"/>
      <c r="BJ46" s="66"/>
      <c r="BK46" s="66"/>
      <c r="BL46" s="67"/>
      <c r="BM46" s="66"/>
      <c r="BN46" s="66"/>
      <c r="BO46" s="66"/>
      <c r="BP46" s="66"/>
      <c r="BQ46" s="70"/>
      <c r="BR46" s="71"/>
      <c r="BS46" s="71"/>
      <c r="BT46" s="72"/>
    </row>
    <row r="47" customFormat="false" ht="12.75" hidden="false" customHeight="false" outlineLevel="0" collapsed="false">
      <c r="A47" s="52" t="s">
        <v>415</v>
      </c>
      <c r="B47" s="53" t="s">
        <v>420</v>
      </c>
      <c r="C47" s="53" t="s">
        <v>420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73"/>
      <c r="R47" s="56"/>
      <c r="S47" s="56"/>
      <c r="T47" s="57" t="n">
        <v>6.1</v>
      </c>
      <c r="U47" s="57" t="n">
        <v>66</v>
      </c>
      <c r="V47" s="58" t="n">
        <v>27039</v>
      </c>
      <c r="W47" s="58" t="s">
        <v>421</v>
      </c>
      <c r="X47" s="59" t="s">
        <v>76</v>
      </c>
      <c r="Y47" s="60" t="s">
        <v>420</v>
      </c>
      <c r="Z47" s="60" t="s">
        <v>420</v>
      </c>
      <c r="AA47" s="59" t="n">
        <v>1982</v>
      </c>
      <c r="AB47" s="59" t="s">
        <v>237</v>
      </c>
      <c r="AC47" s="60" t="s">
        <v>78</v>
      </c>
      <c r="AD47" s="56" t="n">
        <v>1</v>
      </c>
      <c r="AE47" s="56" t="n">
        <v>90</v>
      </c>
      <c r="AF47" s="60"/>
      <c r="AG47" s="59" t="s">
        <v>79</v>
      </c>
      <c r="AH47" s="59"/>
      <c r="AI47" s="59"/>
      <c r="AJ47" s="59"/>
      <c r="AK47" s="59"/>
      <c r="AL47" s="61"/>
      <c r="AM47" s="62"/>
      <c r="AN47" s="63"/>
      <c r="AO47" s="63"/>
      <c r="AP47" s="63"/>
      <c r="AQ47" s="61"/>
      <c r="AR47" s="64" t="s">
        <v>422</v>
      </c>
      <c r="AS47" s="65" t="s">
        <v>423</v>
      </c>
      <c r="AT47" s="66"/>
      <c r="AU47" s="67"/>
      <c r="AV47" s="67"/>
      <c r="AW47" s="65"/>
      <c r="AX47" s="66"/>
      <c r="AY47" s="66"/>
      <c r="AZ47" s="68"/>
      <c r="BA47" s="69"/>
      <c r="BB47" s="67"/>
      <c r="BC47" s="67"/>
      <c r="BD47" s="65"/>
      <c r="BE47" s="66"/>
      <c r="BF47" s="67"/>
      <c r="BG47" s="66"/>
      <c r="BH47" s="66"/>
      <c r="BI47" s="66"/>
      <c r="BJ47" s="66"/>
      <c r="BK47" s="66"/>
      <c r="BL47" s="67"/>
      <c r="BM47" s="66"/>
      <c r="BN47" s="66"/>
      <c r="BO47" s="66"/>
      <c r="BP47" s="66"/>
      <c r="BQ47" s="70"/>
      <c r="BR47" s="71"/>
      <c r="BS47" s="71"/>
      <c r="BT47" s="72"/>
    </row>
    <row r="48" customFormat="false" ht="12.75" hidden="false" customHeight="false" outlineLevel="0" collapsed="false">
      <c r="A48" s="52" t="s">
        <v>424</v>
      </c>
      <c r="B48" s="53" t="s">
        <v>425</v>
      </c>
      <c r="C48" s="53" t="s">
        <v>426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73"/>
      <c r="R48" s="56"/>
      <c r="S48" s="56"/>
      <c r="T48" s="57" t="n">
        <v>7.7</v>
      </c>
      <c r="U48" s="57" t="n">
        <v>6897</v>
      </c>
      <c r="V48" s="58" t="n">
        <v>6362</v>
      </c>
      <c r="W48" s="58" t="s">
        <v>427</v>
      </c>
      <c r="X48" s="59" t="s">
        <v>76</v>
      </c>
      <c r="Y48" s="60" t="s">
        <v>425</v>
      </c>
      <c r="Z48" s="60" t="s">
        <v>426</v>
      </c>
      <c r="AA48" s="59" t="n">
        <v>1981</v>
      </c>
      <c r="AB48" s="59" t="s">
        <v>95</v>
      </c>
      <c r="AC48" s="60" t="s">
        <v>78</v>
      </c>
      <c r="AD48" s="56" t="n">
        <v>1</v>
      </c>
      <c r="AE48" s="56" t="n">
        <v>105</v>
      </c>
      <c r="AF48" s="60"/>
      <c r="AG48" s="59" t="s">
        <v>77</v>
      </c>
      <c r="AH48" s="59"/>
      <c r="AI48" s="59"/>
      <c r="AJ48" s="59"/>
      <c r="AK48" s="59"/>
      <c r="AL48" s="61"/>
      <c r="AM48" s="62"/>
      <c r="AN48" s="63"/>
      <c r="AO48" s="63"/>
      <c r="AP48" s="63"/>
      <c r="AQ48" s="61"/>
      <c r="AR48" s="64" t="s">
        <v>428</v>
      </c>
      <c r="AS48" s="65" t="s">
        <v>429</v>
      </c>
      <c r="AT48" s="66"/>
      <c r="AU48" s="67"/>
      <c r="AV48" s="67"/>
      <c r="AW48" s="65"/>
      <c r="AX48" s="66"/>
      <c r="AY48" s="66"/>
      <c r="AZ48" s="68"/>
      <c r="BA48" s="69"/>
      <c r="BB48" s="67"/>
      <c r="BC48" s="67"/>
      <c r="BD48" s="65"/>
      <c r="BE48" s="66" t="s">
        <v>118</v>
      </c>
      <c r="BF48" s="74" t="n">
        <v>31169</v>
      </c>
      <c r="BG48" s="66" t="n">
        <v>215500</v>
      </c>
      <c r="BH48" s="66"/>
      <c r="BI48" s="66"/>
      <c r="BJ48" s="66"/>
      <c r="BK48" s="66"/>
      <c r="BL48" s="67"/>
      <c r="BM48" s="66"/>
      <c r="BN48" s="66"/>
      <c r="BO48" s="66"/>
      <c r="BP48" s="66"/>
      <c r="BQ48" s="70" t="n">
        <v>30358</v>
      </c>
      <c r="BR48" s="71" t="n">
        <v>71219</v>
      </c>
      <c r="BS48" s="71" t="n">
        <v>35287</v>
      </c>
      <c r="BT48" s="72" t="s">
        <v>398</v>
      </c>
    </row>
    <row r="49" customFormat="false" ht="12.75" hidden="false" customHeight="false" outlineLevel="0" collapsed="false">
      <c r="A49" s="52" t="s">
        <v>430</v>
      </c>
      <c r="B49" s="53" t="s">
        <v>431</v>
      </c>
      <c r="C49" s="53" t="s">
        <v>431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73"/>
      <c r="R49" s="56"/>
      <c r="S49" s="56"/>
      <c r="T49" s="57"/>
      <c r="U49" s="57"/>
      <c r="V49" s="58" t="n">
        <v>27037</v>
      </c>
      <c r="W49" s="77"/>
      <c r="X49" s="59" t="s">
        <v>76</v>
      </c>
      <c r="Y49" s="60" t="s">
        <v>431</v>
      </c>
      <c r="Z49" s="60" t="s">
        <v>431</v>
      </c>
      <c r="AA49" s="59" t="n">
        <v>1980</v>
      </c>
      <c r="AB49" s="59" t="s">
        <v>77</v>
      </c>
      <c r="AC49" s="60" t="s">
        <v>78</v>
      </c>
      <c r="AD49" s="56" t="n">
        <v>1</v>
      </c>
      <c r="AE49" s="56" t="n">
        <v>94</v>
      </c>
      <c r="AF49" s="60"/>
      <c r="AG49" s="59" t="s">
        <v>79</v>
      </c>
      <c r="AH49" s="59"/>
      <c r="AI49" s="59"/>
      <c r="AJ49" s="59"/>
      <c r="AK49" s="59"/>
      <c r="AL49" s="61"/>
      <c r="AM49" s="62"/>
      <c r="AN49" s="63"/>
      <c r="AO49" s="63"/>
      <c r="AP49" s="63"/>
      <c r="AQ49" s="61"/>
      <c r="AR49" s="64" t="s">
        <v>432</v>
      </c>
      <c r="AS49" s="65" t="s">
        <v>433</v>
      </c>
      <c r="AT49" s="66"/>
      <c r="AU49" s="67"/>
      <c r="AV49" s="67"/>
      <c r="AW49" s="65"/>
      <c r="AX49" s="66"/>
      <c r="AY49" s="66"/>
      <c r="AZ49" s="68"/>
      <c r="BA49" s="69"/>
      <c r="BB49" s="67"/>
      <c r="BC49" s="67"/>
      <c r="BD49" s="65"/>
      <c r="BE49" s="66"/>
      <c r="BF49" s="67"/>
      <c r="BG49" s="66"/>
      <c r="BH49" s="66"/>
      <c r="BI49" s="66"/>
      <c r="BJ49" s="66"/>
      <c r="BK49" s="66"/>
      <c r="BL49" s="67"/>
      <c r="BM49" s="66"/>
      <c r="BN49" s="66"/>
      <c r="BO49" s="66"/>
      <c r="BP49" s="66"/>
      <c r="BQ49" s="70"/>
      <c r="BR49" s="71"/>
      <c r="BS49" s="71"/>
      <c r="BT49" s="72"/>
    </row>
    <row r="50" customFormat="false" ht="12.75" hidden="false" customHeight="false" outlineLevel="0" collapsed="false">
      <c r="A50" s="52" t="s">
        <v>434</v>
      </c>
      <c r="B50" s="53" t="s">
        <v>435</v>
      </c>
      <c r="C50" s="53" t="s">
        <v>435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73"/>
      <c r="R50" s="56"/>
      <c r="S50" s="56"/>
      <c r="T50" s="57" t="n">
        <v>7.3</v>
      </c>
      <c r="U50" s="57" t="n">
        <v>988</v>
      </c>
      <c r="V50" s="58" t="n">
        <v>27032</v>
      </c>
      <c r="W50" s="58" t="s">
        <v>436</v>
      </c>
      <c r="X50" s="59" t="s">
        <v>76</v>
      </c>
      <c r="Y50" s="60" t="s">
        <v>435</v>
      </c>
      <c r="Z50" s="60" t="s">
        <v>435</v>
      </c>
      <c r="AA50" s="59" t="n">
        <v>1979</v>
      </c>
      <c r="AB50" s="59" t="s">
        <v>266</v>
      </c>
      <c r="AC50" s="60"/>
      <c r="AD50" s="56" t="n">
        <v>1</v>
      </c>
      <c r="AE50" s="56" t="n">
        <v>96</v>
      </c>
      <c r="AF50" s="60"/>
      <c r="AG50" s="59" t="s">
        <v>79</v>
      </c>
      <c r="AH50" s="59"/>
      <c r="AI50" s="59"/>
      <c r="AJ50" s="59"/>
      <c r="AK50" s="59"/>
      <c r="AL50" s="61"/>
      <c r="AM50" s="62"/>
      <c r="AN50" s="63"/>
      <c r="AO50" s="63"/>
      <c r="AP50" s="63"/>
      <c r="AQ50" s="61"/>
      <c r="AR50" s="64" t="s">
        <v>437</v>
      </c>
      <c r="AS50" s="65" t="s">
        <v>438</v>
      </c>
      <c r="AT50" s="66"/>
      <c r="AU50" s="67"/>
      <c r="AV50" s="67"/>
      <c r="AW50" s="65"/>
      <c r="AX50" s="66"/>
      <c r="AY50" s="66"/>
      <c r="AZ50" s="68"/>
      <c r="BA50" s="69"/>
      <c r="BB50" s="67"/>
      <c r="BC50" s="67"/>
      <c r="BD50" s="65"/>
      <c r="BE50" s="66"/>
      <c r="BF50" s="67"/>
      <c r="BG50" s="66"/>
      <c r="BH50" s="66"/>
      <c r="BI50" s="66"/>
      <c r="BJ50" s="66"/>
      <c r="BK50" s="66"/>
      <c r="BL50" s="67"/>
      <c r="BM50" s="66"/>
      <c r="BN50" s="66"/>
      <c r="BO50" s="66"/>
      <c r="BP50" s="66"/>
      <c r="BQ50" s="70"/>
      <c r="BR50" s="71"/>
      <c r="BS50" s="71"/>
      <c r="BT50" s="72"/>
    </row>
    <row r="51" customFormat="false" ht="12.75" hidden="false" customHeight="false" outlineLevel="0" collapsed="false">
      <c r="A51" s="52" t="s">
        <v>434</v>
      </c>
      <c r="B51" s="53" t="s">
        <v>439</v>
      </c>
      <c r="C51" s="53" t="s">
        <v>440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73"/>
      <c r="R51" s="56"/>
      <c r="S51" s="56"/>
      <c r="T51" s="57" t="n">
        <v>6.8</v>
      </c>
      <c r="U51" s="57" t="n">
        <v>234</v>
      </c>
      <c r="V51" s="58" t="n">
        <v>27035</v>
      </c>
      <c r="W51" s="58" t="s">
        <v>441</v>
      </c>
      <c r="X51" s="59" t="s">
        <v>76</v>
      </c>
      <c r="Y51" s="60" t="s">
        <v>439</v>
      </c>
      <c r="Z51" s="60" t="s">
        <v>440</v>
      </c>
      <c r="AA51" s="59" t="n">
        <v>1980</v>
      </c>
      <c r="AB51" s="59" t="s">
        <v>95</v>
      </c>
      <c r="AC51" s="60" t="s">
        <v>78</v>
      </c>
      <c r="AD51" s="56" t="n">
        <v>1</v>
      </c>
      <c r="AE51" s="56" t="n">
        <v>175</v>
      </c>
      <c r="AF51" s="60"/>
      <c r="AG51" s="59" t="s">
        <v>79</v>
      </c>
      <c r="AH51" s="59"/>
      <c r="AI51" s="59"/>
      <c r="AJ51" s="59"/>
      <c r="AK51" s="59"/>
      <c r="AL51" s="61"/>
      <c r="AM51" s="62"/>
      <c r="AN51" s="63"/>
      <c r="AO51" s="63"/>
      <c r="AP51" s="63"/>
      <c r="AQ51" s="61"/>
      <c r="AR51" s="64" t="s">
        <v>442</v>
      </c>
      <c r="AS51" s="65" t="s">
        <v>443</v>
      </c>
      <c r="AT51" s="66"/>
      <c r="AU51" s="67"/>
      <c r="AV51" s="67"/>
      <c r="AW51" s="65"/>
      <c r="AX51" s="66"/>
      <c r="AY51" s="66"/>
      <c r="AZ51" s="68"/>
      <c r="BA51" s="69"/>
      <c r="BB51" s="67"/>
      <c r="BC51" s="67"/>
      <c r="BD51" s="65"/>
      <c r="BE51" s="66" t="s">
        <v>118</v>
      </c>
      <c r="BF51" s="74" t="n">
        <v>34678</v>
      </c>
      <c r="BG51" s="66" t="n">
        <v>253938</v>
      </c>
      <c r="BH51" s="66" t="s">
        <v>119</v>
      </c>
      <c r="BI51" s="66" t="n">
        <v>69</v>
      </c>
      <c r="BJ51" s="66" t="n">
        <v>3.72</v>
      </c>
      <c r="BK51" s="66"/>
      <c r="BL51" s="67"/>
      <c r="BM51" s="66"/>
      <c r="BN51" s="66"/>
      <c r="BO51" s="66"/>
      <c r="BP51" s="66"/>
      <c r="BQ51" s="70"/>
      <c r="BR51" s="71"/>
      <c r="BS51" s="71"/>
      <c r="BT51" s="72"/>
    </row>
    <row r="52" customFormat="false" ht="12.75" hidden="false" customHeight="false" outlineLevel="0" collapsed="false">
      <c r="A52" s="52" t="s">
        <v>444</v>
      </c>
      <c r="B52" s="53" t="s">
        <v>445</v>
      </c>
      <c r="C52" s="53" t="s">
        <v>44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73"/>
      <c r="R52" s="56"/>
      <c r="S52" s="56"/>
      <c r="T52" s="57" t="n">
        <v>6.6</v>
      </c>
      <c r="U52" s="57" t="n">
        <v>146</v>
      </c>
      <c r="V52" s="58" t="n">
        <v>27031</v>
      </c>
      <c r="W52" s="58" t="s">
        <v>447</v>
      </c>
      <c r="X52" s="59" t="s">
        <v>76</v>
      </c>
      <c r="Y52" s="60" t="s">
        <v>445</v>
      </c>
      <c r="Z52" s="60" t="s">
        <v>446</v>
      </c>
      <c r="AA52" s="59" t="n">
        <v>1979</v>
      </c>
      <c r="AB52" s="59" t="s">
        <v>95</v>
      </c>
      <c r="AC52" s="60" t="s">
        <v>78</v>
      </c>
      <c r="AD52" s="56" t="n">
        <v>1</v>
      </c>
      <c r="AE52" s="56" t="n">
        <v>125</v>
      </c>
      <c r="AF52" s="60"/>
      <c r="AG52" s="59" t="s">
        <v>79</v>
      </c>
      <c r="AH52" s="59"/>
      <c r="AI52" s="59"/>
      <c r="AJ52" s="59"/>
      <c r="AK52" s="59"/>
      <c r="AL52" s="61"/>
      <c r="AM52" s="62"/>
      <c r="AN52" s="63"/>
      <c r="AO52" s="63"/>
      <c r="AP52" s="63"/>
      <c r="AQ52" s="61"/>
      <c r="AR52" s="64" t="s">
        <v>448</v>
      </c>
      <c r="AS52" s="65" t="s">
        <v>449</v>
      </c>
      <c r="AT52" s="66"/>
      <c r="AU52" s="67"/>
      <c r="AV52" s="67"/>
      <c r="AW52" s="65"/>
      <c r="AX52" s="66"/>
      <c r="AY52" s="66"/>
      <c r="AZ52" s="68"/>
      <c r="BA52" s="69"/>
      <c r="BB52" s="67"/>
      <c r="BC52" s="67"/>
      <c r="BD52" s="65"/>
      <c r="BE52" s="66"/>
      <c r="BF52" s="67"/>
      <c r="BG52" s="66"/>
      <c r="BH52" s="66"/>
      <c r="BI52" s="66"/>
      <c r="BJ52" s="66"/>
      <c r="BK52" s="66"/>
      <c r="BL52" s="67"/>
      <c r="BM52" s="66"/>
      <c r="BN52" s="66"/>
      <c r="BO52" s="66"/>
      <c r="BP52" s="66"/>
      <c r="BQ52" s="70"/>
      <c r="BR52" s="71"/>
      <c r="BS52" s="71"/>
      <c r="BT52" s="72"/>
    </row>
    <row r="53" customFormat="false" ht="12.75" hidden="false" customHeight="false" outlineLevel="0" collapsed="false">
      <c r="A53" s="52" t="s">
        <v>450</v>
      </c>
      <c r="B53" s="53" t="s">
        <v>451</v>
      </c>
      <c r="C53" s="53" t="s">
        <v>451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73"/>
      <c r="R53" s="56"/>
      <c r="S53" s="56"/>
      <c r="T53" s="57" t="n">
        <v>5.8</v>
      </c>
      <c r="U53" s="57" t="n">
        <v>128</v>
      </c>
      <c r="V53" s="58" t="n">
        <v>20172</v>
      </c>
      <c r="W53" s="58" t="s">
        <v>452</v>
      </c>
      <c r="X53" s="59" t="s">
        <v>76</v>
      </c>
      <c r="Y53" s="60" t="s">
        <v>451</v>
      </c>
      <c r="Z53" s="60" t="s">
        <v>451</v>
      </c>
      <c r="AA53" s="59" t="n">
        <v>1978</v>
      </c>
      <c r="AB53" s="59" t="s">
        <v>77</v>
      </c>
      <c r="AC53" s="60" t="s">
        <v>87</v>
      </c>
      <c r="AD53" s="56" t="n">
        <v>1</v>
      </c>
      <c r="AE53" s="56" t="n">
        <v>94</v>
      </c>
      <c r="AF53" s="60"/>
      <c r="AG53" s="59" t="s">
        <v>76</v>
      </c>
      <c r="AH53" s="59"/>
      <c r="AI53" s="59"/>
      <c r="AJ53" s="59"/>
      <c r="AK53" s="59"/>
      <c r="AL53" s="61"/>
      <c r="AM53" s="62"/>
      <c r="AN53" s="63"/>
      <c r="AO53" s="63"/>
      <c r="AP53" s="63"/>
      <c r="AQ53" s="61"/>
      <c r="AR53" s="64" t="s">
        <v>453</v>
      </c>
      <c r="AS53" s="65" t="s">
        <v>454</v>
      </c>
      <c r="AT53" s="66"/>
      <c r="AU53" s="67"/>
      <c r="AV53" s="67"/>
      <c r="AW53" s="65"/>
      <c r="AX53" s="66"/>
      <c r="AY53" s="66"/>
      <c r="AZ53" s="68"/>
      <c r="BA53" s="69"/>
      <c r="BB53" s="67"/>
      <c r="BC53" s="67"/>
      <c r="BD53" s="65"/>
      <c r="BE53" s="66"/>
      <c r="BF53" s="67"/>
      <c r="BG53" s="66"/>
      <c r="BH53" s="66"/>
      <c r="BI53" s="66"/>
      <c r="BJ53" s="66"/>
      <c r="BK53" s="66"/>
      <c r="BL53" s="67"/>
      <c r="BM53" s="66"/>
      <c r="BN53" s="66"/>
      <c r="BO53" s="66"/>
      <c r="BP53" s="66"/>
      <c r="BQ53" s="70"/>
      <c r="BR53" s="71"/>
      <c r="BS53" s="71"/>
      <c r="BT53" s="72"/>
    </row>
    <row r="54" customFormat="false" ht="12.75" hidden="false" customHeight="false" outlineLevel="0" collapsed="false">
      <c r="A54" s="52" t="s">
        <v>450</v>
      </c>
      <c r="B54" s="53" t="s">
        <v>455</v>
      </c>
      <c r="C54" s="53" t="s">
        <v>455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73"/>
      <c r="R54" s="56"/>
      <c r="S54" s="56"/>
      <c r="T54" s="57" t="n">
        <v>6.6</v>
      </c>
      <c r="U54" s="57" t="n">
        <v>98</v>
      </c>
      <c r="V54" s="58" t="n">
        <v>27029</v>
      </c>
      <c r="W54" s="58" t="s">
        <v>456</v>
      </c>
      <c r="X54" s="59" t="s">
        <v>76</v>
      </c>
      <c r="Y54" s="60" t="s">
        <v>455</v>
      </c>
      <c r="Z54" s="60" t="s">
        <v>455</v>
      </c>
      <c r="AA54" s="59" t="n">
        <v>1977</v>
      </c>
      <c r="AB54" s="59" t="s">
        <v>77</v>
      </c>
      <c r="AC54" s="60" t="s">
        <v>78</v>
      </c>
      <c r="AD54" s="56" t="n">
        <v>1</v>
      </c>
      <c r="AE54" s="56" t="n">
        <v>92</v>
      </c>
      <c r="AF54" s="60"/>
      <c r="AG54" s="59" t="s">
        <v>79</v>
      </c>
      <c r="AH54" s="59"/>
      <c r="AI54" s="59"/>
      <c r="AJ54" s="59"/>
      <c r="AK54" s="59"/>
      <c r="AL54" s="61"/>
      <c r="AM54" s="62"/>
      <c r="AN54" s="63"/>
      <c r="AO54" s="63"/>
      <c r="AP54" s="63"/>
      <c r="AQ54" s="61"/>
      <c r="AR54" s="64" t="s">
        <v>457</v>
      </c>
      <c r="AS54" s="65" t="s">
        <v>458</v>
      </c>
      <c r="AT54" s="66"/>
      <c r="AU54" s="67"/>
      <c r="AV54" s="67"/>
      <c r="AW54" s="65"/>
      <c r="AX54" s="66"/>
      <c r="AY54" s="66"/>
      <c r="AZ54" s="68"/>
      <c r="BA54" s="69"/>
      <c r="BB54" s="67"/>
      <c r="BC54" s="67"/>
      <c r="BD54" s="65"/>
      <c r="BE54" s="66"/>
      <c r="BF54" s="67"/>
      <c r="BG54" s="66"/>
      <c r="BH54" s="66"/>
      <c r="BI54" s="66"/>
      <c r="BJ54" s="66"/>
      <c r="BK54" s="66"/>
      <c r="BL54" s="67"/>
      <c r="BM54" s="66"/>
      <c r="BN54" s="66"/>
      <c r="BO54" s="66"/>
      <c r="BP54" s="66"/>
      <c r="BQ54" s="70"/>
      <c r="BR54" s="71"/>
      <c r="BS54" s="71"/>
      <c r="BT54" s="72"/>
    </row>
    <row r="55" customFormat="false" ht="12.75" hidden="false" customHeight="false" outlineLevel="0" collapsed="false">
      <c r="A55" s="52" t="s">
        <v>459</v>
      </c>
      <c r="B55" s="53" t="s">
        <v>460</v>
      </c>
      <c r="C55" s="53" t="s">
        <v>461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73"/>
      <c r="R55" s="56"/>
      <c r="S55" s="56"/>
      <c r="T55" s="57" t="n">
        <v>8.2</v>
      </c>
      <c r="U55" s="57" t="n">
        <v>8391</v>
      </c>
      <c r="V55" s="58" t="n">
        <v>27022</v>
      </c>
      <c r="W55" s="58" t="s">
        <v>462</v>
      </c>
      <c r="X55" s="59" t="s">
        <v>76</v>
      </c>
      <c r="Y55" s="60" t="s">
        <v>460</v>
      </c>
      <c r="Z55" s="60" t="s">
        <v>461</v>
      </c>
      <c r="AA55" s="59" t="n">
        <v>1976</v>
      </c>
      <c r="AB55" s="59" t="s">
        <v>389</v>
      </c>
      <c r="AC55" s="60" t="s">
        <v>463</v>
      </c>
      <c r="AD55" s="56" t="n">
        <v>1</v>
      </c>
      <c r="AE55" s="56" t="n">
        <v>111</v>
      </c>
      <c r="AF55" s="60"/>
      <c r="AG55" s="59" t="s">
        <v>79</v>
      </c>
      <c r="AH55" s="59"/>
      <c r="AI55" s="59"/>
      <c r="AJ55" s="59"/>
      <c r="AK55" s="59"/>
      <c r="AL55" s="61"/>
      <c r="AM55" s="62"/>
      <c r="AN55" s="63"/>
      <c r="AO55" s="63"/>
      <c r="AP55" s="63"/>
      <c r="AQ55" s="61"/>
      <c r="AR55" s="64" t="s">
        <v>464</v>
      </c>
      <c r="AS55" s="65" t="s">
        <v>465</v>
      </c>
      <c r="AT55" s="66"/>
      <c r="AU55" s="67"/>
      <c r="AV55" s="67"/>
      <c r="AW55" s="65"/>
      <c r="AX55" s="66"/>
      <c r="AY55" s="66"/>
      <c r="AZ55" s="68"/>
      <c r="BA55" s="69"/>
      <c r="BB55" s="67"/>
      <c r="BC55" s="67"/>
      <c r="BD55" s="65"/>
      <c r="BE55" s="66" t="s">
        <v>118</v>
      </c>
      <c r="BF55" s="74" t="n">
        <v>38934</v>
      </c>
      <c r="BG55" s="66" t="n">
        <v>250904</v>
      </c>
      <c r="BH55" s="66" t="s">
        <v>119</v>
      </c>
      <c r="BI55" s="66" t="n">
        <v>136</v>
      </c>
      <c r="BJ55" s="66" t="n">
        <v>6.5</v>
      </c>
      <c r="BK55" s="66" t="s">
        <v>129</v>
      </c>
      <c r="BL55" s="74" t="n">
        <v>40347</v>
      </c>
      <c r="BM55" s="66" t="n">
        <v>63000</v>
      </c>
      <c r="BN55" s="66" t="s">
        <v>353</v>
      </c>
      <c r="BO55" s="66"/>
      <c r="BP55" s="66"/>
      <c r="BQ55" s="70"/>
      <c r="BR55" s="71"/>
      <c r="BS55" s="71"/>
      <c r="BT55" s="72"/>
    </row>
    <row r="56" customFormat="false" ht="12.75" hidden="false" customHeight="false" outlineLevel="0" collapsed="false">
      <c r="A56" s="52" t="s">
        <v>466</v>
      </c>
      <c r="B56" s="53" t="s">
        <v>467</v>
      </c>
      <c r="C56" s="53" t="s">
        <v>468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73"/>
      <c r="R56" s="56"/>
      <c r="S56" s="56"/>
      <c r="T56" s="57" t="n">
        <v>6.1</v>
      </c>
      <c r="U56" s="57" t="n">
        <v>4664</v>
      </c>
      <c r="V56" s="58" t="n">
        <v>7005</v>
      </c>
      <c r="W56" s="58" t="s">
        <v>469</v>
      </c>
      <c r="X56" s="59" t="s">
        <v>76</v>
      </c>
      <c r="Y56" s="60" t="s">
        <v>467</v>
      </c>
      <c r="Z56" s="60" t="s">
        <v>468</v>
      </c>
      <c r="AA56" s="59" t="n">
        <v>1976</v>
      </c>
      <c r="AB56" s="59" t="s">
        <v>266</v>
      </c>
      <c r="AC56" s="60" t="s">
        <v>470</v>
      </c>
      <c r="AD56" s="56" t="n">
        <v>1</v>
      </c>
      <c r="AE56" s="56" t="n">
        <v>120</v>
      </c>
      <c r="AF56" s="60"/>
      <c r="AG56" s="59" t="s">
        <v>77</v>
      </c>
      <c r="AH56" s="59"/>
      <c r="AI56" s="59"/>
      <c r="AJ56" s="59"/>
      <c r="AK56" s="59"/>
      <c r="AL56" s="61"/>
      <c r="AM56" s="62"/>
      <c r="AN56" s="63"/>
      <c r="AO56" s="63"/>
      <c r="AP56" s="63"/>
      <c r="AQ56" s="61"/>
      <c r="AR56" s="64" t="s">
        <v>471</v>
      </c>
      <c r="AS56" s="65" t="s">
        <v>472</v>
      </c>
      <c r="AT56" s="66"/>
      <c r="AU56" s="67" t="n">
        <v>43344</v>
      </c>
      <c r="AV56" s="67" t="n">
        <v>2958465</v>
      </c>
      <c r="AW56" s="65" t="s">
        <v>473</v>
      </c>
      <c r="AX56" s="66" t="n">
        <v>100</v>
      </c>
      <c r="AY56" s="66" t="n">
        <v>99</v>
      </c>
      <c r="AZ56" s="68" t="n">
        <v>1</v>
      </c>
      <c r="BA56" s="69" t="s">
        <v>474</v>
      </c>
      <c r="BB56" s="67"/>
      <c r="BC56" s="67"/>
      <c r="BD56" s="65" t="s">
        <v>475</v>
      </c>
      <c r="BE56" s="66" t="s">
        <v>12</v>
      </c>
      <c r="BF56" s="74" t="n">
        <v>32125</v>
      </c>
      <c r="BG56" s="66" t="n">
        <v>231600</v>
      </c>
      <c r="BH56" s="66" t="s">
        <v>130</v>
      </c>
      <c r="BI56" s="66" t="n">
        <v>394</v>
      </c>
      <c r="BJ56" s="66" t="n">
        <v>7.31</v>
      </c>
      <c r="BK56" s="66" t="s">
        <v>15</v>
      </c>
      <c r="BL56" s="74" t="n">
        <v>42154</v>
      </c>
      <c r="BM56" s="66" t="n">
        <v>143632</v>
      </c>
      <c r="BN56" s="66" t="s">
        <v>361</v>
      </c>
      <c r="BO56" s="66" t="n">
        <v>64</v>
      </c>
      <c r="BP56" s="66" t="n">
        <v>0.47</v>
      </c>
      <c r="BQ56" s="70" t="n">
        <v>28004</v>
      </c>
      <c r="BR56" s="71"/>
      <c r="BS56" s="71"/>
      <c r="BT56" s="72" t="s">
        <v>354</v>
      </c>
    </row>
    <row r="57" customFormat="false" ht="12.75" hidden="false" customHeight="false" outlineLevel="0" collapsed="false">
      <c r="A57" s="52" t="s">
        <v>476</v>
      </c>
      <c r="B57" s="53" t="s">
        <v>477</v>
      </c>
      <c r="C57" s="53" t="s">
        <v>477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73"/>
      <c r="R57" s="56"/>
      <c r="S57" s="56"/>
      <c r="T57" s="57" t="n">
        <v>7.3</v>
      </c>
      <c r="U57" s="57" t="n">
        <v>1165</v>
      </c>
      <c r="V57" s="58" t="n">
        <v>27012</v>
      </c>
      <c r="W57" s="58" t="s">
        <v>478</v>
      </c>
      <c r="X57" s="59" t="s">
        <v>76</v>
      </c>
      <c r="Y57" s="60" t="s">
        <v>477</v>
      </c>
      <c r="Z57" s="60" t="s">
        <v>477</v>
      </c>
      <c r="AA57" s="59" t="n">
        <v>1975</v>
      </c>
      <c r="AB57" s="59" t="s">
        <v>115</v>
      </c>
      <c r="AC57" s="60" t="s">
        <v>78</v>
      </c>
      <c r="AD57" s="56" t="n">
        <v>1</v>
      </c>
      <c r="AE57" s="56" t="n">
        <v>89</v>
      </c>
      <c r="AF57" s="60"/>
      <c r="AG57" s="59" t="s">
        <v>79</v>
      </c>
      <c r="AH57" s="59"/>
      <c r="AI57" s="59"/>
      <c r="AJ57" s="59"/>
      <c r="AK57" s="59"/>
      <c r="AL57" s="61"/>
      <c r="AM57" s="62"/>
      <c r="AN57" s="63"/>
      <c r="AO57" s="63"/>
      <c r="AP57" s="63"/>
      <c r="AQ57" s="61"/>
      <c r="AR57" s="64" t="s">
        <v>479</v>
      </c>
      <c r="AS57" s="65" t="s">
        <v>480</v>
      </c>
      <c r="AT57" s="66"/>
      <c r="AU57" s="67"/>
      <c r="AV57" s="67"/>
      <c r="AW57" s="65"/>
      <c r="AX57" s="66"/>
      <c r="AY57" s="66"/>
      <c r="AZ57" s="68"/>
      <c r="BA57" s="69"/>
      <c r="BB57" s="67"/>
      <c r="BC57" s="67"/>
      <c r="BD57" s="65"/>
      <c r="BE57" s="66"/>
      <c r="BF57" s="67"/>
      <c r="BG57" s="66"/>
      <c r="BH57" s="66"/>
      <c r="BI57" s="66"/>
      <c r="BJ57" s="66"/>
      <c r="BK57" s="66"/>
      <c r="BL57" s="67"/>
      <c r="BM57" s="66"/>
      <c r="BN57" s="66"/>
      <c r="BO57" s="66"/>
      <c r="BP57" s="66"/>
      <c r="BQ57" s="70"/>
      <c r="BR57" s="71"/>
      <c r="BS57" s="71"/>
      <c r="BT57" s="72"/>
    </row>
    <row r="58" customFormat="false" ht="12.75" hidden="false" customHeight="false" outlineLevel="0" collapsed="false">
      <c r="A58" s="52" t="s">
        <v>481</v>
      </c>
      <c r="B58" s="53" t="s">
        <v>482</v>
      </c>
      <c r="C58" s="53" t="s">
        <v>483</v>
      </c>
      <c r="D58" s="75" t="s">
        <v>484</v>
      </c>
      <c r="E58" s="75"/>
      <c r="F58" s="75"/>
      <c r="G58" s="75"/>
      <c r="H58" s="75" t="s">
        <v>73</v>
      </c>
      <c r="I58" s="75"/>
      <c r="J58" s="75"/>
      <c r="K58" s="75"/>
      <c r="L58" s="75"/>
      <c r="M58" s="75"/>
      <c r="N58" s="75"/>
      <c r="O58" s="75"/>
      <c r="P58" s="75"/>
      <c r="Q58" s="76" t="n">
        <v>43431</v>
      </c>
      <c r="R58" s="75" t="s">
        <v>170</v>
      </c>
      <c r="S58" s="56"/>
      <c r="T58" s="57" t="n">
        <v>6.7</v>
      </c>
      <c r="U58" s="57" t="n">
        <v>2043</v>
      </c>
      <c r="V58" s="58" t="n">
        <v>9787</v>
      </c>
      <c r="W58" s="58" t="s">
        <v>485</v>
      </c>
      <c r="X58" s="59" t="s">
        <v>76</v>
      </c>
      <c r="Y58" s="60" t="s">
        <v>482</v>
      </c>
      <c r="Z58" s="60" t="s">
        <v>483</v>
      </c>
      <c r="AA58" s="59" t="n">
        <v>1974</v>
      </c>
      <c r="AB58" s="59" t="s">
        <v>486</v>
      </c>
      <c r="AC58" s="60" t="s">
        <v>87</v>
      </c>
      <c r="AD58" s="56" t="n">
        <v>1</v>
      </c>
      <c r="AE58" s="56" t="n">
        <v>121</v>
      </c>
      <c r="AF58" s="60"/>
      <c r="AG58" s="59" t="s">
        <v>79</v>
      </c>
      <c r="AH58" s="59"/>
      <c r="AI58" s="59"/>
      <c r="AJ58" s="59"/>
      <c r="AK58" s="59"/>
      <c r="AL58" s="61"/>
      <c r="AM58" s="62"/>
      <c r="AN58" s="63"/>
      <c r="AO58" s="63"/>
      <c r="AP58" s="63"/>
      <c r="AQ58" s="61"/>
      <c r="AR58" s="64" t="s">
        <v>487</v>
      </c>
      <c r="AS58" s="65" t="s">
        <v>488</v>
      </c>
      <c r="AT58" s="66"/>
      <c r="AU58" s="67"/>
      <c r="AV58" s="67"/>
      <c r="AW58" s="65"/>
      <c r="AX58" s="66"/>
      <c r="AY58" s="66"/>
      <c r="AZ58" s="68"/>
      <c r="BA58" s="69"/>
      <c r="BB58" s="67"/>
      <c r="BC58" s="67"/>
      <c r="BD58" s="65"/>
      <c r="BE58" s="66" t="s">
        <v>12</v>
      </c>
      <c r="BF58" s="74" t="n">
        <v>31738</v>
      </c>
      <c r="BG58" s="66" t="n">
        <v>233900</v>
      </c>
      <c r="BH58" s="66" t="s">
        <v>119</v>
      </c>
      <c r="BI58" s="66"/>
      <c r="BJ58" s="66"/>
      <c r="BK58" s="66"/>
      <c r="BL58" s="67"/>
      <c r="BM58" s="66"/>
      <c r="BN58" s="66"/>
      <c r="BO58" s="66"/>
      <c r="BP58" s="66"/>
      <c r="BQ58" s="70" t="n">
        <v>28004</v>
      </c>
      <c r="BR58" s="71"/>
      <c r="BS58" s="71"/>
      <c r="BT58" s="72" t="s">
        <v>398</v>
      </c>
    </row>
    <row r="59" customFormat="false" ht="12.75" hidden="false" customHeight="false" outlineLevel="0" collapsed="false">
      <c r="A59" s="52" t="s">
        <v>489</v>
      </c>
      <c r="B59" s="53" t="s">
        <v>490</v>
      </c>
      <c r="C59" s="53" t="s">
        <v>491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73"/>
      <c r="R59" s="56"/>
      <c r="S59" s="56"/>
      <c r="T59" s="57" t="n">
        <v>8</v>
      </c>
      <c r="U59" s="57" t="n">
        <v>1508</v>
      </c>
      <c r="V59" s="58" t="n">
        <v>18882</v>
      </c>
      <c r="W59" s="58" t="s">
        <v>492</v>
      </c>
      <c r="X59" s="59" t="s">
        <v>76</v>
      </c>
      <c r="Y59" s="60" t="s">
        <v>490</v>
      </c>
      <c r="Z59" s="60" t="s">
        <v>491</v>
      </c>
      <c r="AA59" s="59" t="n">
        <v>1973</v>
      </c>
      <c r="AB59" s="59" t="s">
        <v>493</v>
      </c>
      <c r="AC59" s="60" t="s">
        <v>78</v>
      </c>
      <c r="AD59" s="56" t="n">
        <v>1</v>
      </c>
      <c r="AE59" s="56" t="n">
        <v>100</v>
      </c>
      <c r="AF59" s="60"/>
      <c r="AG59" s="59" t="s">
        <v>77</v>
      </c>
      <c r="AH59" s="59"/>
      <c r="AI59" s="59"/>
      <c r="AJ59" s="59"/>
      <c r="AK59" s="59"/>
      <c r="AL59" s="61"/>
      <c r="AM59" s="62"/>
      <c r="AN59" s="63"/>
      <c r="AO59" s="63"/>
      <c r="AP59" s="63"/>
      <c r="AQ59" s="61"/>
      <c r="AR59" s="64" t="s">
        <v>494</v>
      </c>
      <c r="AS59" s="65" t="s">
        <v>495</v>
      </c>
      <c r="AT59" s="66" t="s">
        <v>170</v>
      </c>
      <c r="AU59" s="67" t="n">
        <v>34731</v>
      </c>
      <c r="AV59" s="67" t="n">
        <v>36556</v>
      </c>
      <c r="AW59" s="65" t="s">
        <v>496</v>
      </c>
      <c r="AX59" s="66" t="n">
        <v>100</v>
      </c>
      <c r="AY59" s="66" t="n">
        <v>3</v>
      </c>
      <c r="AZ59" s="68" t="n">
        <v>0</v>
      </c>
      <c r="BA59" s="69"/>
      <c r="BB59" s="67"/>
      <c r="BC59" s="67"/>
      <c r="BD59" s="65"/>
      <c r="BE59" s="66"/>
      <c r="BF59" s="67"/>
      <c r="BG59" s="66"/>
      <c r="BH59" s="66"/>
      <c r="BI59" s="66"/>
      <c r="BJ59" s="66"/>
      <c r="BK59" s="66"/>
      <c r="BL59" s="67"/>
      <c r="BM59" s="66"/>
      <c r="BN59" s="66"/>
      <c r="BO59" s="66"/>
      <c r="BP59" s="66"/>
      <c r="BQ59" s="70"/>
      <c r="BR59" s="71"/>
      <c r="BS59" s="71"/>
      <c r="BT59" s="72"/>
    </row>
    <row r="60" customFormat="false" ht="12.75" hidden="false" customHeight="false" outlineLevel="0" collapsed="false">
      <c r="A60" s="52" t="s">
        <v>497</v>
      </c>
      <c r="B60" s="53" t="s">
        <v>498</v>
      </c>
      <c r="C60" s="53" t="s">
        <v>498</v>
      </c>
      <c r="D60" s="75" t="s">
        <v>499</v>
      </c>
      <c r="E60" s="75"/>
      <c r="F60" s="75"/>
      <c r="G60" s="75"/>
      <c r="H60" s="75" t="s">
        <v>169</v>
      </c>
      <c r="I60" s="75"/>
      <c r="J60" s="75"/>
      <c r="K60" s="75"/>
      <c r="L60" s="75"/>
      <c r="M60" s="75"/>
      <c r="N60" s="75"/>
      <c r="O60" s="75" t="s">
        <v>255</v>
      </c>
      <c r="P60" s="75"/>
      <c r="Q60" s="76" t="n">
        <v>44617</v>
      </c>
      <c r="R60" s="75" t="s">
        <v>170</v>
      </c>
      <c r="S60" s="56"/>
      <c r="T60" s="57" t="n">
        <v>6.4</v>
      </c>
      <c r="U60" s="57" t="n">
        <v>7375</v>
      </c>
      <c r="V60" s="58" t="n">
        <v>796</v>
      </c>
      <c r="W60" s="58" t="s">
        <v>500</v>
      </c>
      <c r="X60" s="59" t="s">
        <v>76</v>
      </c>
      <c r="Y60" s="60" t="s">
        <v>498</v>
      </c>
      <c r="Z60" s="60" t="s">
        <v>498</v>
      </c>
      <c r="AA60" s="59" t="n">
        <v>1972</v>
      </c>
      <c r="AB60" s="59" t="s">
        <v>124</v>
      </c>
      <c r="AC60" s="60" t="s">
        <v>501</v>
      </c>
      <c r="AD60" s="56" t="n">
        <v>1</v>
      </c>
      <c r="AE60" s="56" t="n">
        <v>111</v>
      </c>
      <c r="AF60" s="60"/>
      <c r="AG60" s="59" t="s">
        <v>76</v>
      </c>
      <c r="AH60" s="59"/>
      <c r="AI60" s="59"/>
      <c r="AJ60" s="59"/>
      <c r="AK60" s="59"/>
      <c r="AL60" s="61"/>
      <c r="AM60" s="62"/>
      <c r="AN60" s="63"/>
      <c r="AO60" s="63"/>
      <c r="AP60" s="63"/>
      <c r="AQ60" s="61"/>
      <c r="AR60" s="64" t="s">
        <v>502</v>
      </c>
      <c r="AS60" s="65" t="s">
        <v>503</v>
      </c>
      <c r="AT60" s="66" t="s">
        <v>170</v>
      </c>
      <c r="AU60" s="67" t="n">
        <v>34789</v>
      </c>
      <c r="AV60" s="67" t="n">
        <v>35430</v>
      </c>
      <c r="AW60" s="65" t="s">
        <v>504</v>
      </c>
      <c r="AX60" s="66" t="n">
        <v>100</v>
      </c>
      <c r="AY60" s="66" t="n">
        <v>2</v>
      </c>
      <c r="AZ60" s="68" t="n">
        <v>1</v>
      </c>
      <c r="BA60" s="69"/>
      <c r="BB60" s="67"/>
      <c r="BC60" s="67"/>
      <c r="BD60" s="65"/>
      <c r="BE60" s="66" t="s">
        <v>10</v>
      </c>
      <c r="BF60" s="74" t="n">
        <v>30239</v>
      </c>
      <c r="BG60" s="66" t="n">
        <v>223000</v>
      </c>
      <c r="BH60" s="66" t="s">
        <v>130</v>
      </c>
      <c r="BI60" s="66"/>
      <c r="BJ60" s="66"/>
      <c r="BK60" s="66" t="s">
        <v>329</v>
      </c>
      <c r="BL60" s="74" t="n">
        <v>41040</v>
      </c>
      <c r="BM60" s="66" t="n">
        <v>233000</v>
      </c>
      <c r="BN60" s="66" t="s">
        <v>119</v>
      </c>
      <c r="BO60" s="66"/>
      <c r="BP60" s="66"/>
      <c r="BQ60" s="70" t="n">
        <v>26908</v>
      </c>
      <c r="BR60" s="71"/>
      <c r="BS60" s="71"/>
      <c r="BT60" s="72" t="s">
        <v>398</v>
      </c>
    </row>
    <row r="61" customFormat="false" ht="12.75" hidden="false" customHeight="false" outlineLevel="0" collapsed="false">
      <c r="A61" s="52" t="s">
        <v>505</v>
      </c>
      <c r="B61" s="53" t="s">
        <v>506</v>
      </c>
      <c r="C61" s="53" t="s">
        <v>506</v>
      </c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73"/>
      <c r="R61" s="56"/>
      <c r="S61" s="56"/>
      <c r="T61" s="57" t="n">
        <v>7.3</v>
      </c>
      <c r="U61" s="57" t="n">
        <v>6765</v>
      </c>
      <c r="V61" s="58" t="n">
        <v>8123</v>
      </c>
      <c r="W61" s="58" t="s">
        <v>507</v>
      </c>
      <c r="X61" s="59" t="s">
        <v>76</v>
      </c>
      <c r="Y61" s="60" t="s">
        <v>506</v>
      </c>
      <c r="Z61" s="60" t="s">
        <v>506</v>
      </c>
      <c r="AA61" s="59" t="n">
        <v>1970</v>
      </c>
      <c r="AB61" s="59" t="s">
        <v>124</v>
      </c>
      <c r="AC61" s="60" t="s">
        <v>78</v>
      </c>
      <c r="AD61" s="56" t="n">
        <v>1</v>
      </c>
      <c r="AE61" s="56" t="n">
        <v>93</v>
      </c>
      <c r="AF61" s="60"/>
      <c r="AG61" s="59" t="s">
        <v>95</v>
      </c>
      <c r="AH61" s="59"/>
      <c r="AI61" s="59"/>
      <c r="AJ61" s="59"/>
      <c r="AK61" s="59"/>
      <c r="AL61" s="61"/>
      <c r="AM61" s="62"/>
      <c r="AN61" s="63"/>
      <c r="AO61" s="63"/>
      <c r="AP61" s="63"/>
      <c r="AQ61" s="61"/>
      <c r="AR61" s="64" t="s">
        <v>508</v>
      </c>
      <c r="AS61" s="65" t="s">
        <v>509</v>
      </c>
      <c r="AT61" s="66" t="s">
        <v>170</v>
      </c>
      <c r="AU61" s="67" t="n">
        <v>35582</v>
      </c>
      <c r="AV61" s="67" t="n">
        <v>38138</v>
      </c>
      <c r="AW61" s="65" t="s">
        <v>510</v>
      </c>
      <c r="AX61" s="66" t="n">
        <v>100</v>
      </c>
      <c r="AY61" s="66" t="n">
        <v>99</v>
      </c>
      <c r="AZ61" s="68" t="n">
        <v>6</v>
      </c>
      <c r="BA61" s="69"/>
      <c r="BB61" s="67"/>
      <c r="BC61" s="67"/>
      <c r="BD61" s="65"/>
      <c r="BE61" s="66" t="s">
        <v>207</v>
      </c>
      <c r="BF61" s="74" t="n">
        <v>31438</v>
      </c>
      <c r="BG61" s="66" t="n">
        <v>203000</v>
      </c>
      <c r="BH61" s="66"/>
      <c r="BI61" s="66"/>
      <c r="BJ61" s="66"/>
      <c r="BK61" s="66" t="s">
        <v>129</v>
      </c>
      <c r="BL61" s="74" t="n">
        <v>42648</v>
      </c>
      <c r="BM61" s="66" t="n">
        <v>233000</v>
      </c>
      <c r="BN61" s="66" t="s">
        <v>130</v>
      </c>
      <c r="BO61" s="66" t="n">
        <v>113</v>
      </c>
      <c r="BP61" s="66" t="n">
        <v>1.28</v>
      </c>
      <c r="BQ61" s="70" t="n">
        <v>25906</v>
      </c>
      <c r="BR61" s="71"/>
      <c r="BS61" s="71"/>
      <c r="BT61" s="72" t="s">
        <v>354</v>
      </c>
    </row>
    <row r="62" customFormat="false" ht="12.75" hidden="false" customHeight="false" outlineLevel="0" collapsed="false">
      <c r="A62" s="52" t="s">
        <v>511</v>
      </c>
      <c r="B62" s="53" t="s">
        <v>512</v>
      </c>
      <c r="C62" s="53" t="s">
        <v>512</v>
      </c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73"/>
      <c r="R62" s="56"/>
      <c r="S62" s="56"/>
      <c r="T62" s="57" t="n">
        <v>6.9</v>
      </c>
      <c r="U62" s="57" t="n">
        <v>422</v>
      </c>
      <c r="V62" s="58" t="n">
        <v>63006</v>
      </c>
      <c r="W62" s="58" t="s">
        <v>513</v>
      </c>
      <c r="X62" s="59" t="s">
        <v>76</v>
      </c>
      <c r="Y62" s="60" t="s">
        <v>512</v>
      </c>
      <c r="Z62" s="60" t="s">
        <v>512</v>
      </c>
      <c r="AA62" s="59" t="n">
        <v>1969</v>
      </c>
      <c r="AB62" s="59" t="s">
        <v>514</v>
      </c>
      <c r="AC62" s="60" t="s">
        <v>78</v>
      </c>
      <c r="AD62" s="56" t="n">
        <v>1</v>
      </c>
      <c r="AE62" s="56" t="n">
        <v>79</v>
      </c>
      <c r="AF62" s="60"/>
      <c r="AG62" s="59" t="s">
        <v>79</v>
      </c>
      <c r="AH62" s="59"/>
      <c r="AI62" s="59"/>
      <c r="AJ62" s="59"/>
      <c r="AK62" s="59"/>
      <c r="AL62" s="61"/>
      <c r="AM62" s="62"/>
      <c r="AN62" s="63"/>
      <c r="AO62" s="63"/>
      <c r="AP62" s="63"/>
      <c r="AQ62" s="61"/>
      <c r="AR62" s="64" t="s">
        <v>515</v>
      </c>
      <c r="AS62" s="65" t="s">
        <v>516</v>
      </c>
      <c r="AT62" s="66"/>
      <c r="AU62" s="67"/>
      <c r="AV62" s="67"/>
      <c r="AW62" s="65"/>
      <c r="AX62" s="66"/>
      <c r="AY62" s="66"/>
      <c r="AZ62" s="68"/>
      <c r="BA62" s="69"/>
      <c r="BB62" s="67"/>
      <c r="BC62" s="67"/>
      <c r="BD62" s="65"/>
      <c r="BE62" s="66"/>
      <c r="BF62" s="67"/>
      <c r="BG62" s="66"/>
      <c r="BH62" s="66"/>
      <c r="BI62" s="66"/>
      <c r="BJ62" s="66"/>
      <c r="BK62" s="66"/>
      <c r="BL62" s="67"/>
      <c r="BM62" s="66"/>
      <c r="BN62" s="66"/>
      <c r="BO62" s="66"/>
      <c r="BP62" s="66"/>
      <c r="BQ62" s="70"/>
      <c r="BR62" s="71"/>
      <c r="BS62" s="71"/>
      <c r="BT62" s="72"/>
    </row>
    <row r="63" customFormat="false" ht="12.75" hidden="false" customHeight="false" outlineLevel="0" collapsed="false">
      <c r="A63" s="52" t="s">
        <v>517</v>
      </c>
      <c r="B63" s="53" t="s">
        <v>518</v>
      </c>
      <c r="C63" s="53" t="s">
        <v>518</v>
      </c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73"/>
      <c r="R63" s="56"/>
      <c r="S63" s="56"/>
      <c r="T63" s="57" t="n">
        <v>6.8</v>
      </c>
      <c r="U63" s="57" t="n">
        <v>511</v>
      </c>
      <c r="V63" s="58" t="n">
        <v>27009</v>
      </c>
      <c r="W63" s="58" t="s">
        <v>519</v>
      </c>
      <c r="X63" s="59" t="s">
        <v>76</v>
      </c>
      <c r="Y63" s="60" t="s">
        <v>518</v>
      </c>
      <c r="Z63" s="60" t="s">
        <v>518</v>
      </c>
      <c r="AA63" s="59" t="n">
        <v>1967</v>
      </c>
      <c r="AB63" s="59" t="s">
        <v>170</v>
      </c>
      <c r="AC63" s="60" t="s">
        <v>78</v>
      </c>
      <c r="AD63" s="56" t="n">
        <v>1</v>
      </c>
      <c r="AE63" s="56" t="n">
        <v>110</v>
      </c>
      <c r="AF63" s="60"/>
      <c r="AG63" s="59" t="s">
        <v>79</v>
      </c>
      <c r="AH63" s="59"/>
      <c r="AI63" s="59"/>
      <c r="AJ63" s="59"/>
      <c r="AK63" s="59"/>
      <c r="AL63" s="61"/>
      <c r="AM63" s="62"/>
      <c r="AN63" s="63"/>
      <c r="AO63" s="63"/>
      <c r="AP63" s="63"/>
      <c r="AQ63" s="61"/>
      <c r="AR63" s="64" t="s">
        <v>520</v>
      </c>
      <c r="AS63" s="65" t="s">
        <v>521</v>
      </c>
      <c r="AT63" s="66"/>
      <c r="AU63" s="67"/>
      <c r="AV63" s="67"/>
      <c r="AW63" s="65"/>
      <c r="AX63" s="66"/>
      <c r="AY63" s="66"/>
      <c r="AZ63" s="68"/>
      <c r="BA63" s="69"/>
      <c r="BB63" s="67"/>
      <c r="BC63" s="67"/>
      <c r="BD63" s="65"/>
      <c r="BE63" s="66"/>
      <c r="BF63" s="67"/>
      <c r="BG63" s="66"/>
      <c r="BH63" s="66"/>
      <c r="BI63" s="66"/>
      <c r="BJ63" s="66"/>
      <c r="BK63" s="66"/>
      <c r="BL63" s="67"/>
      <c r="BM63" s="66"/>
      <c r="BN63" s="66"/>
      <c r="BO63" s="66"/>
      <c r="BP63" s="66"/>
      <c r="BQ63" s="70"/>
      <c r="BR63" s="71"/>
      <c r="BS63" s="71"/>
      <c r="BT63" s="72"/>
    </row>
    <row r="64" customFormat="false" ht="12.75" hidden="false" customHeight="false" outlineLevel="0" collapsed="false">
      <c r="A64" s="52" t="s">
        <v>522</v>
      </c>
      <c r="B64" s="53" t="s">
        <v>523</v>
      </c>
      <c r="C64" s="53" t="s">
        <v>524</v>
      </c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73"/>
      <c r="R64" s="56"/>
      <c r="S64" s="56"/>
      <c r="T64" s="57" t="n">
        <v>6.5</v>
      </c>
      <c r="U64" s="57" t="n">
        <v>734</v>
      </c>
      <c r="V64" s="58" t="n">
        <v>27008</v>
      </c>
      <c r="W64" s="58" t="s">
        <v>525</v>
      </c>
      <c r="X64" s="59" t="s">
        <v>76</v>
      </c>
      <c r="Y64" s="60" t="s">
        <v>523</v>
      </c>
      <c r="Z64" s="60" t="s">
        <v>524</v>
      </c>
      <c r="AA64" s="59" t="n">
        <v>1967</v>
      </c>
      <c r="AB64" s="59" t="s">
        <v>526</v>
      </c>
      <c r="AC64" s="60" t="s">
        <v>87</v>
      </c>
      <c r="AD64" s="56" t="n">
        <v>1</v>
      </c>
      <c r="AE64" s="56" t="n">
        <v>89</v>
      </c>
      <c r="AF64" s="60"/>
      <c r="AG64" s="59" t="s">
        <v>79</v>
      </c>
      <c r="AH64" s="59"/>
      <c r="AI64" s="59"/>
      <c r="AJ64" s="59"/>
      <c r="AK64" s="59"/>
      <c r="AL64" s="61"/>
      <c r="AM64" s="62"/>
      <c r="AN64" s="63"/>
      <c r="AO64" s="63"/>
      <c r="AP64" s="63"/>
      <c r="AQ64" s="61"/>
      <c r="AR64" s="64" t="s">
        <v>527</v>
      </c>
      <c r="AS64" s="65" t="s">
        <v>528</v>
      </c>
      <c r="AT64" s="66"/>
      <c r="AU64" s="67"/>
      <c r="AV64" s="67"/>
      <c r="AW64" s="65"/>
      <c r="AX64" s="66"/>
      <c r="AY64" s="66"/>
      <c r="AZ64" s="68"/>
      <c r="BA64" s="69"/>
      <c r="BB64" s="67"/>
      <c r="BC64" s="67"/>
      <c r="BD64" s="65"/>
      <c r="BE64" s="66" t="s">
        <v>118</v>
      </c>
      <c r="BF64" s="74" t="n">
        <v>37542</v>
      </c>
      <c r="BG64" s="66" t="n">
        <v>251935</v>
      </c>
      <c r="BH64" s="66" t="s">
        <v>119</v>
      </c>
      <c r="BI64" s="66" t="n">
        <v>46</v>
      </c>
      <c r="BJ64" s="66" t="n">
        <v>2.81</v>
      </c>
      <c r="BK64" s="66"/>
      <c r="BL64" s="67"/>
      <c r="BM64" s="66"/>
      <c r="BN64" s="66"/>
      <c r="BO64" s="66"/>
      <c r="BP64" s="66"/>
      <c r="BQ64" s="70" t="n">
        <v>25082</v>
      </c>
      <c r="BR64" s="71"/>
      <c r="BS64" s="71"/>
      <c r="BT64" s="72" t="s">
        <v>529</v>
      </c>
    </row>
    <row r="65" customFormat="false" ht="12.75" hidden="false" customHeight="false" outlineLevel="0" collapsed="false">
      <c r="A65" s="52" t="s">
        <v>530</v>
      </c>
      <c r="B65" s="53" t="s">
        <v>531</v>
      </c>
      <c r="C65" s="53" t="s">
        <v>531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73"/>
      <c r="R65" s="56"/>
      <c r="S65" s="56"/>
      <c r="T65" s="57" t="n">
        <v>7</v>
      </c>
      <c r="U65" s="57" t="n">
        <v>12837</v>
      </c>
      <c r="V65" s="58" t="n">
        <v>26305</v>
      </c>
      <c r="W65" s="58" t="s">
        <v>532</v>
      </c>
      <c r="X65" s="59" t="s">
        <v>76</v>
      </c>
      <c r="Y65" s="60" t="s">
        <v>531</v>
      </c>
      <c r="Z65" s="60" t="s">
        <v>531</v>
      </c>
      <c r="AA65" s="59" t="n">
        <v>1966</v>
      </c>
      <c r="AB65" s="59" t="s">
        <v>237</v>
      </c>
      <c r="AC65" s="60" t="s">
        <v>78</v>
      </c>
      <c r="AD65" s="56" t="n">
        <v>1</v>
      </c>
      <c r="AE65" s="56" t="n">
        <v>111</v>
      </c>
      <c r="AF65" s="60"/>
      <c r="AG65" s="59" t="s">
        <v>79</v>
      </c>
      <c r="AH65" s="59"/>
      <c r="AI65" s="59"/>
      <c r="AJ65" s="59"/>
      <c r="AK65" s="59"/>
      <c r="AL65" s="61"/>
      <c r="AM65" s="62"/>
      <c r="AN65" s="63"/>
      <c r="AO65" s="63"/>
      <c r="AP65" s="63"/>
      <c r="AQ65" s="61"/>
      <c r="AR65" s="64" t="s">
        <v>533</v>
      </c>
      <c r="AS65" s="65" t="s">
        <v>534</v>
      </c>
      <c r="AT65" s="66"/>
      <c r="AU65" s="67"/>
      <c r="AV65" s="67"/>
      <c r="AW65" s="65"/>
      <c r="AX65" s="66"/>
      <c r="AY65" s="66"/>
      <c r="AZ65" s="68"/>
      <c r="BA65" s="69"/>
      <c r="BB65" s="67"/>
      <c r="BC65" s="67"/>
      <c r="BD65" s="65"/>
      <c r="BE65" s="66" t="s">
        <v>118</v>
      </c>
      <c r="BF65" s="74" t="n">
        <v>31300</v>
      </c>
      <c r="BG65" s="66" t="n">
        <v>215500</v>
      </c>
      <c r="BH65" s="66"/>
      <c r="BI65" s="66"/>
      <c r="BJ65" s="66"/>
      <c r="BK65" s="66"/>
      <c r="BL65" s="67"/>
      <c r="BM65" s="66"/>
      <c r="BN65" s="66"/>
      <c r="BO65" s="66"/>
      <c r="BP65" s="66"/>
      <c r="BQ65" s="70" t="n">
        <v>25082</v>
      </c>
      <c r="BR65" s="71"/>
      <c r="BS65" s="71"/>
      <c r="BT65" s="72" t="s">
        <v>392</v>
      </c>
    </row>
    <row r="66" customFormat="false" ht="12.75" hidden="false" customHeight="false" outlineLevel="0" collapsed="false">
      <c r="A66" s="52" t="s">
        <v>535</v>
      </c>
      <c r="B66" s="53" t="s">
        <v>536</v>
      </c>
      <c r="C66" s="53" t="s">
        <v>537</v>
      </c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73"/>
      <c r="R66" s="56"/>
      <c r="S66" s="56"/>
      <c r="T66" s="57" t="n">
        <v>7.9</v>
      </c>
      <c r="U66" s="57" t="n">
        <v>4723</v>
      </c>
      <c r="V66" s="58" t="n">
        <v>27005</v>
      </c>
      <c r="W66" s="58" t="s">
        <v>538</v>
      </c>
      <c r="X66" s="59" t="s">
        <v>76</v>
      </c>
      <c r="Y66" s="60" t="s">
        <v>536</v>
      </c>
      <c r="Z66" s="60" t="s">
        <v>537</v>
      </c>
      <c r="AA66" s="59" t="n">
        <v>1964</v>
      </c>
      <c r="AB66" s="59" t="s">
        <v>179</v>
      </c>
      <c r="AC66" s="60" t="s">
        <v>78</v>
      </c>
      <c r="AD66" s="56" t="n">
        <v>1</v>
      </c>
      <c r="AE66" s="56" t="n">
        <v>90</v>
      </c>
      <c r="AF66" s="60"/>
      <c r="AG66" s="59" t="s">
        <v>79</v>
      </c>
      <c r="AH66" s="59"/>
      <c r="AI66" s="59"/>
      <c r="AJ66" s="59"/>
      <c r="AK66" s="59"/>
      <c r="AL66" s="61"/>
      <c r="AM66" s="62"/>
      <c r="AN66" s="63"/>
      <c r="AO66" s="63"/>
      <c r="AP66" s="63"/>
      <c r="AQ66" s="61"/>
      <c r="AR66" s="64" t="s">
        <v>539</v>
      </c>
      <c r="AS66" s="65" t="s">
        <v>540</v>
      </c>
      <c r="AT66" s="66"/>
      <c r="AU66" s="67"/>
      <c r="AV66" s="67"/>
      <c r="AW66" s="65"/>
      <c r="AX66" s="66"/>
      <c r="AY66" s="66"/>
      <c r="AZ66" s="68"/>
      <c r="BA66" s="69"/>
      <c r="BB66" s="67"/>
      <c r="BC66" s="67"/>
      <c r="BD66" s="65"/>
      <c r="BE66" s="66"/>
      <c r="BF66" s="67"/>
      <c r="BG66" s="66"/>
      <c r="BH66" s="66"/>
      <c r="BI66" s="66"/>
      <c r="BJ66" s="66"/>
      <c r="BK66" s="66"/>
      <c r="BL66" s="67"/>
      <c r="BM66" s="66"/>
      <c r="BN66" s="66"/>
      <c r="BO66" s="66"/>
      <c r="BP66" s="66"/>
      <c r="BQ66" s="70"/>
      <c r="BR66" s="71"/>
      <c r="BS66" s="71"/>
      <c r="BT66" s="72"/>
    </row>
    <row r="67" customFormat="false" ht="12.75" hidden="false" customHeight="false" outlineLevel="0" collapsed="false">
      <c r="A67" s="52" t="s">
        <v>541</v>
      </c>
      <c r="B67" s="53" t="s">
        <v>542</v>
      </c>
      <c r="C67" s="53" t="s">
        <v>542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73"/>
      <c r="R67" s="56"/>
      <c r="S67" s="56"/>
      <c r="T67" s="57" t="n">
        <v>6.3</v>
      </c>
      <c r="U67" s="57" t="n">
        <v>220</v>
      </c>
      <c r="V67" s="58" t="n">
        <v>9951</v>
      </c>
      <c r="W67" s="58" t="s">
        <v>543</v>
      </c>
      <c r="X67" s="59" t="s">
        <v>76</v>
      </c>
      <c r="Y67" s="60" t="s">
        <v>542</v>
      </c>
      <c r="Z67" s="60" t="s">
        <v>542</v>
      </c>
      <c r="AA67" s="59" t="n">
        <v>1963</v>
      </c>
      <c r="AB67" s="59" t="s">
        <v>124</v>
      </c>
      <c r="AC67" s="60" t="s">
        <v>544</v>
      </c>
      <c r="AD67" s="56" t="n">
        <v>1</v>
      </c>
      <c r="AE67" s="56" t="n">
        <v>105</v>
      </c>
      <c r="AF67" s="60"/>
      <c r="AG67" s="59" t="s">
        <v>95</v>
      </c>
      <c r="AH67" s="59"/>
      <c r="AI67" s="59"/>
      <c r="AJ67" s="59"/>
      <c r="AK67" s="59"/>
      <c r="AL67" s="61"/>
      <c r="AM67" s="62"/>
      <c r="AN67" s="63"/>
      <c r="AO67" s="63"/>
      <c r="AP67" s="63"/>
      <c r="AQ67" s="61"/>
      <c r="AR67" s="64" t="s">
        <v>545</v>
      </c>
      <c r="AS67" s="65" t="s">
        <v>546</v>
      </c>
      <c r="AT67" s="66" t="s">
        <v>170</v>
      </c>
      <c r="AU67" s="67" t="n">
        <v>33849</v>
      </c>
      <c r="AV67" s="67" t="n">
        <v>34942</v>
      </c>
      <c r="AW67" s="65" t="s">
        <v>547</v>
      </c>
      <c r="AX67" s="66" t="n">
        <v>100</v>
      </c>
      <c r="AY67" s="66" t="n">
        <v>3</v>
      </c>
      <c r="AZ67" s="68" t="n">
        <v>0</v>
      </c>
      <c r="BA67" s="69"/>
      <c r="BB67" s="67"/>
      <c r="BC67" s="67"/>
      <c r="BD67" s="65"/>
      <c r="BE67" s="66" t="s">
        <v>207</v>
      </c>
      <c r="BF67" s="74" t="n">
        <v>30737</v>
      </c>
      <c r="BG67" s="66" t="n">
        <v>143000</v>
      </c>
      <c r="BH67" s="66"/>
      <c r="BI67" s="66"/>
      <c r="BJ67" s="66"/>
      <c r="BK67" s="66"/>
      <c r="BL67" s="67"/>
      <c r="BM67" s="66"/>
      <c r="BN67" s="66"/>
      <c r="BO67" s="66"/>
      <c r="BP67" s="66"/>
      <c r="BQ67" s="70" t="n">
        <v>23113</v>
      </c>
      <c r="BR67" s="71"/>
      <c r="BS67" s="71"/>
      <c r="BT67" s="72" t="s">
        <v>548</v>
      </c>
    </row>
    <row r="68" customFormat="false" ht="12.75" hidden="false" customHeight="false" outlineLevel="0" collapsed="false">
      <c r="A68" s="52" t="s">
        <v>541</v>
      </c>
      <c r="B68" s="53" t="s">
        <v>549</v>
      </c>
      <c r="C68" s="53" t="s">
        <v>549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73"/>
      <c r="R68" s="56"/>
      <c r="S68" s="56"/>
      <c r="T68" s="57"/>
      <c r="U68" s="57"/>
      <c r="V68" s="58" t="n">
        <v>27003</v>
      </c>
      <c r="W68" s="77"/>
      <c r="X68" s="59" t="s">
        <v>76</v>
      </c>
      <c r="Y68" s="60" t="s">
        <v>549</v>
      </c>
      <c r="Z68" s="60" t="s">
        <v>549</v>
      </c>
      <c r="AA68" s="59" t="n">
        <v>1963</v>
      </c>
      <c r="AB68" s="59" t="s">
        <v>249</v>
      </c>
      <c r="AC68" s="60" t="s">
        <v>78</v>
      </c>
      <c r="AD68" s="56" t="n">
        <v>1</v>
      </c>
      <c r="AE68" s="56" t="n">
        <v>123</v>
      </c>
      <c r="AF68" s="60"/>
      <c r="AG68" s="59" t="s">
        <v>79</v>
      </c>
      <c r="AH68" s="59"/>
      <c r="AI68" s="59"/>
      <c r="AJ68" s="59"/>
      <c r="AK68" s="59"/>
      <c r="AL68" s="61"/>
      <c r="AM68" s="62"/>
      <c r="AN68" s="63"/>
      <c r="AO68" s="63"/>
      <c r="AP68" s="63"/>
      <c r="AQ68" s="61"/>
      <c r="AR68" s="64" t="s">
        <v>550</v>
      </c>
      <c r="AS68" s="65" t="s">
        <v>551</v>
      </c>
      <c r="AT68" s="66"/>
      <c r="AU68" s="67"/>
      <c r="AV68" s="67"/>
      <c r="AW68" s="65"/>
      <c r="AX68" s="66"/>
      <c r="AY68" s="66"/>
      <c r="AZ68" s="68"/>
      <c r="BA68" s="69"/>
      <c r="BB68" s="67"/>
      <c r="BC68" s="67"/>
      <c r="BD68" s="65"/>
      <c r="BE68" s="66"/>
      <c r="BF68" s="67"/>
      <c r="BG68" s="66"/>
      <c r="BH68" s="66"/>
      <c r="BI68" s="66"/>
      <c r="BJ68" s="66"/>
      <c r="BK68" s="66"/>
      <c r="BL68" s="67"/>
      <c r="BM68" s="66"/>
      <c r="BN68" s="66"/>
      <c r="BO68" s="66"/>
      <c r="BP68" s="66"/>
      <c r="BQ68" s="70"/>
      <c r="BR68" s="71"/>
      <c r="BS68" s="71"/>
      <c r="BT68" s="72"/>
    </row>
    <row r="69" customFormat="false" ht="12.75" hidden="false" customHeight="false" outlineLevel="0" collapsed="false">
      <c r="A69" s="52" t="s">
        <v>552</v>
      </c>
      <c r="B69" s="53" t="s">
        <v>553</v>
      </c>
      <c r="C69" s="53" t="s">
        <v>553</v>
      </c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73"/>
      <c r="R69" s="56"/>
      <c r="S69" s="56"/>
      <c r="T69" s="57" t="n">
        <v>8</v>
      </c>
      <c r="U69" s="57" t="n">
        <v>20763</v>
      </c>
      <c r="V69" s="58" t="n">
        <v>27001</v>
      </c>
      <c r="W69" s="58" t="s">
        <v>554</v>
      </c>
      <c r="X69" s="59" t="s">
        <v>76</v>
      </c>
      <c r="Y69" s="60" t="s">
        <v>553</v>
      </c>
      <c r="Z69" s="60" t="s">
        <v>553</v>
      </c>
      <c r="AA69" s="59" t="n">
        <v>1961</v>
      </c>
      <c r="AB69" s="59" t="s">
        <v>124</v>
      </c>
      <c r="AC69" s="60" t="s">
        <v>78</v>
      </c>
      <c r="AD69" s="56" t="n">
        <v>1</v>
      </c>
      <c r="AE69" s="56" t="n">
        <v>122</v>
      </c>
      <c r="AF69" s="60"/>
      <c r="AG69" s="59" t="s">
        <v>79</v>
      </c>
      <c r="AH69" s="59"/>
      <c r="AI69" s="59"/>
      <c r="AJ69" s="59"/>
      <c r="AK69" s="59"/>
      <c r="AL69" s="61"/>
      <c r="AM69" s="62"/>
      <c r="AN69" s="63"/>
      <c r="AO69" s="63"/>
      <c r="AP69" s="63"/>
      <c r="AQ69" s="61"/>
      <c r="AR69" s="64" t="s">
        <v>555</v>
      </c>
      <c r="AS69" s="65" t="s">
        <v>556</v>
      </c>
      <c r="AT69" s="66"/>
      <c r="AU69" s="67"/>
      <c r="AV69" s="67"/>
      <c r="AW69" s="65"/>
      <c r="AX69" s="66"/>
      <c r="AY69" s="66"/>
      <c r="AZ69" s="68"/>
      <c r="BA69" s="69"/>
      <c r="BB69" s="67"/>
      <c r="BC69" s="67"/>
      <c r="BD69" s="65"/>
      <c r="BE69" s="66" t="s">
        <v>198</v>
      </c>
      <c r="BF69" s="74" t="n">
        <v>31706</v>
      </c>
      <c r="BG69" s="66" t="n">
        <v>234500</v>
      </c>
      <c r="BH69" s="66"/>
      <c r="BI69" s="66"/>
      <c r="BJ69" s="66"/>
      <c r="BK69" s="66" t="s">
        <v>129</v>
      </c>
      <c r="BL69" s="74" t="n">
        <v>42467</v>
      </c>
      <c r="BM69" s="66" t="n">
        <v>252500</v>
      </c>
      <c r="BN69" s="66" t="s">
        <v>119</v>
      </c>
      <c r="BO69" s="66" t="n">
        <v>23</v>
      </c>
      <c r="BP69" s="66" t="n">
        <v>1.03</v>
      </c>
      <c r="BQ69" s="70" t="n">
        <v>22305</v>
      </c>
      <c r="BR69" s="71"/>
      <c r="BS69" s="71"/>
      <c r="BT69" s="72" t="s">
        <v>548</v>
      </c>
    </row>
    <row r="70" customFormat="false" ht="12.75" hidden="false" customHeight="false" outlineLevel="0" collapsed="false">
      <c r="A70" s="52" t="s">
        <v>557</v>
      </c>
      <c r="B70" s="53" t="s">
        <v>558</v>
      </c>
      <c r="C70" s="53" t="s">
        <v>559</v>
      </c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73"/>
      <c r="R70" s="56"/>
      <c r="S70" s="56"/>
      <c r="T70" s="57" t="n">
        <v>6.3</v>
      </c>
      <c r="U70" s="57" t="n">
        <v>165</v>
      </c>
      <c r="V70" s="58" t="n">
        <v>27000</v>
      </c>
      <c r="W70" s="58" t="s">
        <v>560</v>
      </c>
      <c r="X70" s="59" t="s">
        <v>76</v>
      </c>
      <c r="Y70" s="60" t="s">
        <v>558</v>
      </c>
      <c r="Z70" s="60" t="s">
        <v>559</v>
      </c>
      <c r="AA70" s="59" t="n">
        <v>1959</v>
      </c>
      <c r="AB70" s="59" t="s">
        <v>77</v>
      </c>
      <c r="AC70" s="60" t="s">
        <v>333</v>
      </c>
      <c r="AD70" s="56" t="n">
        <v>1</v>
      </c>
      <c r="AE70" s="56" t="n">
        <v>114</v>
      </c>
      <c r="AF70" s="60"/>
      <c r="AG70" s="59" t="s">
        <v>79</v>
      </c>
      <c r="AH70" s="59"/>
      <c r="AI70" s="59"/>
      <c r="AJ70" s="59"/>
      <c r="AK70" s="59"/>
      <c r="AL70" s="61"/>
      <c r="AM70" s="62"/>
      <c r="AN70" s="63"/>
      <c r="AO70" s="63"/>
      <c r="AP70" s="63"/>
      <c r="AQ70" s="61"/>
      <c r="AR70" s="64" t="s">
        <v>561</v>
      </c>
      <c r="AS70" s="65" t="s">
        <v>562</v>
      </c>
      <c r="AT70" s="66"/>
      <c r="AU70" s="67"/>
      <c r="AV70" s="67"/>
      <c r="AW70" s="65"/>
      <c r="AX70" s="66"/>
      <c r="AY70" s="66"/>
      <c r="AZ70" s="68"/>
      <c r="BA70" s="69"/>
      <c r="BB70" s="67"/>
      <c r="BC70" s="67"/>
      <c r="BD70" s="65"/>
      <c r="BE70" s="66"/>
      <c r="BF70" s="67"/>
      <c r="BG70" s="66"/>
      <c r="BH70" s="66"/>
      <c r="BI70" s="66"/>
      <c r="BJ70" s="66"/>
      <c r="BK70" s="66"/>
      <c r="BL70" s="67"/>
      <c r="BM70" s="66"/>
      <c r="BN70" s="66"/>
      <c r="BO70" s="66"/>
      <c r="BP70" s="66"/>
      <c r="BQ70" s="70" t="n">
        <v>23468</v>
      </c>
      <c r="BR70" s="71"/>
      <c r="BS70" s="71"/>
      <c r="BT70" s="72" t="s">
        <v>280</v>
      </c>
    </row>
    <row r="71" customFormat="false" ht="12.75" hidden="false" customHeight="false" outlineLevel="0" collapsed="false">
      <c r="A71" s="52" t="s">
        <v>563</v>
      </c>
      <c r="B71" s="53" t="s">
        <v>564</v>
      </c>
      <c r="C71" s="53" t="s">
        <v>565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73"/>
      <c r="R71" s="56"/>
      <c r="S71" s="56"/>
      <c r="T71" s="57"/>
      <c r="U71" s="57"/>
      <c r="V71" s="58" t="n">
        <v>47</v>
      </c>
      <c r="W71" s="77"/>
      <c r="X71" s="59" t="s">
        <v>76</v>
      </c>
      <c r="Y71" s="60" t="s">
        <v>564</v>
      </c>
      <c r="Z71" s="60" t="s">
        <v>565</v>
      </c>
      <c r="AA71" s="59" t="n">
        <v>1958</v>
      </c>
      <c r="AB71" s="59" t="s">
        <v>76</v>
      </c>
      <c r="AC71" s="60" t="s">
        <v>78</v>
      </c>
      <c r="AD71" s="56" t="n">
        <v>1</v>
      </c>
      <c r="AE71" s="56" t="n">
        <v>110</v>
      </c>
      <c r="AF71" s="60"/>
      <c r="AG71" s="59" t="s">
        <v>79</v>
      </c>
      <c r="AH71" s="59"/>
      <c r="AI71" s="59"/>
      <c r="AJ71" s="59"/>
      <c r="AK71" s="59"/>
      <c r="AL71" s="61"/>
      <c r="AM71" s="62"/>
      <c r="AN71" s="63"/>
      <c r="AO71" s="63"/>
      <c r="AP71" s="63"/>
      <c r="AQ71" s="61"/>
      <c r="AR71" s="64" t="s">
        <v>566</v>
      </c>
      <c r="AS71" s="65" t="s">
        <v>567</v>
      </c>
      <c r="AT71" s="66"/>
      <c r="AU71" s="67"/>
      <c r="AV71" s="67"/>
      <c r="AW71" s="65"/>
      <c r="AX71" s="66"/>
      <c r="AY71" s="66"/>
      <c r="AZ71" s="68"/>
      <c r="BA71" s="69"/>
      <c r="BB71" s="67"/>
      <c r="BC71" s="67"/>
      <c r="BD71" s="65"/>
      <c r="BE71" s="66" t="s">
        <v>10</v>
      </c>
      <c r="BF71" s="74" t="n">
        <v>30573</v>
      </c>
      <c r="BG71" s="66" t="n">
        <v>151500</v>
      </c>
      <c r="BH71" s="66" t="s">
        <v>361</v>
      </c>
      <c r="BI71" s="66"/>
      <c r="BJ71" s="66"/>
      <c r="BK71" s="66"/>
      <c r="BL71" s="67"/>
      <c r="BM71" s="66"/>
      <c r="BN71" s="66"/>
      <c r="BO71" s="66"/>
      <c r="BP71" s="66"/>
      <c r="BQ71" s="70" t="n">
        <v>22525</v>
      </c>
      <c r="BR71" s="71"/>
      <c r="BS71" s="71"/>
      <c r="BT71" s="72" t="s">
        <v>548</v>
      </c>
    </row>
    <row r="72" customFormat="false" ht="12.75" hidden="false" customHeight="false" outlineLevel="0" collapsed="false">
      <c r="A72" s="52" t="s">
        <v>568</v>
      </c>
      <c r="B72" s="53" t="s">
        <v>569</v>
      </c>
      <c r="C72" s="53" t="s">
        <v>570</v>
      </c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73"/>
      <c r="R72" s="56"/>
      <c r="S72" s="56"/>
      <c r="T72" s="57"/>
      <c r="U72" s="57"/>
      <c r="V72" s="58" t="n">
        <v>3114</v>
      </c>
      <c r="W72" s="77"/>
      <c r="X72" s="59" t="s">
        <v>76</v>
      </c>
      <c r="Y72" s="60" t="s">
        <v>569</v>
      </c>
      <c r="Z72" s="60" t="s">
        <v>570</v>
      </c>
      <c r="AA72" s="59" t="n">
        <v>1958</v>
      </c>
      <c r="AB72" s="59" t="s">
        <v>170</v>
      </c>
      <c r="AC72" s="60" t="s">
        <v>78</v>
      </c>
      <c r="AD72" s="56" t="n">
        <v>1</v>
      </c>
      <c r="AE72" s="56" t="n">
        <v>95</v>
      </c>
      <c r="AF72" s="60"/>
      <c r="AG72" s="59" t="s">
        <v>79</v>
      </c>
      <c r="AH72" s="59"/>
      <c r="AI72" s="59"/>
      <c r="AJ72" s="59"/>
      <c r="AK72" s="59"/>
      <c r="AL72" s="61"/>
      <c r="AM72" s="62"/>
      <c r="AN72" s="63"/>
      <c r="AO72" s="63"/>
      <c r="AP72" s="63"/>
      <c r="AQ72" s="61"/>
      <c r="AR72" s="64" t="s">
        <v>571</v>
      </c>
      <c r="AS72" s="65" t="s">
        <v>572</v>
      </c>
      <c r="AT72" s="66"/>
      <c r="AU72" s="67"/>
      <c r="AV72" s="67"/>
      <c r="AW72" s="65"/>
      <c r="AX72" s="66"/>
      <c r="AY72" s="66"/>
      <c r="AZ72" s="68"/>
      <c r="BA72" s="69"/>
      <c r="BB72" s="67"/>
      <c r="BC72" s="67"/>
      <c r="BD72" s="65"/>
      <c r="BE72" s="66" t="s">
        <v>11</v>
      </c>
      <c r="BF72" s="74" t="n">
        <v>30641</v>
      </c>
      <c r="BG72" s="66" t="n">
        <v>240000</v>
      </c>
      <c r="BH72" s="66" t="s">
        <v>119</v>
      </c>
      <c r="BI72" s="66"/>
      <c r="BJ72" s="66"/>
      <c r="BK72" s="66" t="s">
        <v>129</v>
      </c>
      <c r="BL72" s="74" t="n">
        <v>41831</v>
      </c>
      <c r="BM72" s="66" t="n">
        <v>252500</v>
      </c>
      <c r="BN72" s="66" t="s">
        <v>119</v>
      </c>
      <c r="BO72" s="66" t="n">
        <v>20</v>
      </c>
      <c r="BP72" s="66" t="n">
        <v>0.9</v>
      </c>
      <c r="BQ72" s="70" t="n">
        <v>21794</v>
      </c>
      <c r="BR72" s="71"/>
      <c r="BS72" s="71"/>
      <c r="BT72" s="72" t="s">
        <v>573</v>
      </c>
    </row>
    <row r="73" customFormat="false" ht="12.75" hidden="false" customHeight="false" outlineLevel="0" collapsed="false">
      <c r="A73" s="52" t="s">
        <v>574</v>
      </c>
      <c r="B73" s="53" t="s">
        <v>575</v>
      </c>
      <c r="C73" s="53" t="s">
        <v>576</v>
      </c>
      <c r="D73" s="75" t="s">
        <v>373</v>
      </c>
      <c r="E73" s="75"/>
      <c r="F73" s="75"/>
      <c r="G73" s="75"/>
      <c r="H73" s="75" t="s">
        <v>168</v>
      </c>
      <c r="I73" s="75"/>
      <c r="J73" s="75"/>
      <c r="K73" s="75" t="s">
        <v>299</v>
      </c>
      <c r="L73" s="75"/>
      <c r="M73" s="75"/>
      <c r="N73" s="75"/>
      <c r="O73" s="75"/>
      <c r="P73" s="75"/>
      <c r="Q73" s="76" t="n">
        <v>44165</v>
      </c>
      <c r="R73" s="75" t="s">
        <v>170</v>
      </c>
      <c r="S73" s="56"/>
      <c r="T73" s="57" t="n">
        <v>9</v>
      </c>
      <c r="U73" s="57" t="n">
        <v>763129</v>
      </c>
      <c r="V73" s="58" t="n">
        <v>1682</v>
      </c>
      <c r="W73" s="58" t="s">
        <v>577</v>
      </c>
      <c r="X73" s="59" t="s">
        <v>76</v>
      </c>
      <c r="Y73" s="60" t="s">
        <v>575</v>
      </c>
      <c r="Z73" s="60" t="s">
        <v>576</v>
      </c>
      <c r="AA73" s="59" t="n">
        <v>1957</v>
      </c>
      <c r="AB73" s="59" t="s">
        <v>266</v>
      </c>
      <c r="AC73" s="60" t="s">
        <v>78</v>
      </c>
      <c r="AD73" s="56" t="n">
        <v>1</v>
      </c>
      <c r="AE73" s="56" t="n">
        <v>95</v>
      </c>
      <c r="AF73" s="60"/>
      <c r="AG73" s="59" t="s">
        <v>79</v>
      </c>
      <c r="AH73" s="59"/>
      <c r="AI73" s="59"/>
      <c r="AJ73" s="59"/>
      <c r="AK73" s="59"/>
      <c r="AL73" s="61"/>
      <c r="AM73" s="62"/>
      <c r="AN73" s="63"/>
      <c r="AO73" s="63"/>
      <c r="AP73" s="63"/>
      <c r="AQ73" s="61"/>
      <c r="AR73" s="64" t="s">
        <v>578</v>
      </c>
      <c r="AS73" s="65" t="s">
        <v>579</v>
      </c>
      <c r="AT73" s="66"/>
      <c r="AU73" s="67"/>
      <c r="AV73" s="67"/>
      <c r="AW73" s="65"/>
      <c r="AX73" s="66"/>
      <c r="AY73" s="66"/>
      <c r="AZ73" s="68"/>
      <c r="BA73" s="69"/>
      <c r="BB73" s="67"/>
      <c r="BC73" s="67"/>
      <c r="BD73" s="65"/>
      <c r="BE73" s="66" t="s">
        <v>11</v>
      </c>
      <c r="BF73" s="74" t="n">
        <v>30607</v>
      </c>
      <c r="BG73" s="66" t="n">
        <v>240500</v>
      </c>
      <c r="BH73" s="66" t="s">
        <v>119</v>
      </c>
      <c r="BI73" s="66"/>
      <c r="BJ73" s="66"/>
      <c r="BK73" s="66" t="s">
        <v>129</v>
      </c>
      <c r="BL73" s="74" t="n">
        <v>41332</v>
      </c>
      <c r="BM73" s="66" t="n">
        <v>211500</v>
      </c>
      <c r="BN73" s="66" t="s">
        <v>128</v>
      </c>
      <c r="BO73" s="66"/>
      <c r="BP73" s="66"/>
      <c r="BQ73" s="70" t="n">
        <v>21064</v>
      </c>
      <c r="BR73" s="71"/>
      <c r="BS73" s="71"/>
      <c r="BT73" s="72" t="s">
        <v>580</v>
      </c>
    </row>
    <row r="74" customFormat="false" ht="12.75" hidden="false" customHeight="false" outlineLevel="0" collapsed="false">
      <c r="A74" s="52" t="s">
        <v>581</v>
      </c>
      <c r="B74" s="53" t="s">
        <v>582</v>
      </c>
      <c r="C74" s="53" t="s">
        <v>583</v>
      </c>
      <c r="D74" s="75" t="s">
        <v>263</v>
      </c>
      <c r="E74" s="75"/>
      <c r="F74" s="75"/>
      <c r="G74" s="75"/>
      <c r="H74" s="75" t="s">
        <v>168</v>
      </c>
      <c r="I74" s="75"/>
      <c r="J74" s="75"/>
      <c r="K74" s="75" t="s">
        <v>136</v>
      </c>
      <c r="L74" s="75"/>
      <c r="M74" s="75"/>
      <c r="N74" s="75"/>
      <c r="O74" s="75"/>
      <c r="P74" s="75"/>
      <c r="Q74" s="76" t="n">
        <v>43913</v>
      </c>
      <c r="R74" s="75" t="s">
        <v>170</v>
      </c>
      <c r="S74" s="56"/>
      <c r="T74" s="57" t="n">
        <v>6.4</v>
      </c>
      <c r="U74" s="57" t="n">
        <v>900</v>
      </c>
      <c r="V74" s="58" t="n">
        <v>8310</v>
      </c>
      <c r="W74" s="58" t="s">
        <v>584</v>
      </c>
      <c r="X74" s="59" t="s">
        <v>76</v>
      </c>
      <c r="Y74" s="60" t="s">
        <v>582</v>
      </c>
      <c r="Z74" s="60" t="s">
        <v>583</v>
      </c>
      <c r="AA74" s="59" t="n">
        <v>1957</v>
      </c>
      <c r="AB74" s="59" t="s">
        <v>266</v>
      </c>
      <c r="AC74" s="60" t="s">
        <v>585</v>
      </c>
      <c r="AD74" s="56" t="n">
        <v>1</v>
      </c>
      <c r="AE74" s="56" t="n">
        <v>93</v>
      </c>
      <c r="AF74" s="60"/>
      <c r="AG74" s="59" t="s">
        <v>79</v>
      </c>
      <c r="AH74" s="59"/>
      <c r="AI74" s="59"/>
      <c r="AJ74" s="59"/>
      <c r="AK74" s="59"/>
      <c r="AL74" s="61"/>
      <c r="AM74" s="62"/>
      <c r="AN74" s="63"/>
      <c r="AO74" s="63"/>
      <c r="AP74" s="63"/>
      <c r="AQ74" s="61"/>
      <c r="AR74" s="64" t="s">
        <v>586</v>
      </c>
      <c r="AS74" s="65" t="s">
        <v>587</v>
      </c>
      <c r="AT74" s="66"/>
      <c r="AU74" s="67"/>
      <c r="AV74" s="67"/>
      <c r="AW74" s="65"/>
      <c r="AX74" s="66"/>
      <c r="AY74" s="66"/>
      <c r="AZ74" s="68"/>
      <c r="BA74" s="69"/>
      <c r="BB74" s="67"/>
      <c r="BC74" s="67"/>
      <c r="BD74" s="65"/>
      <c r="BE74" s="66" t="s">
        <v>207</v>
      </c>
      <c r="BF74" s="74" t="n">
        <v>30902</v>
      </c>
      <c r="BG74" s="66" t="n">
        <v>134500</v>
      </c>
      <c r="BH74" s="66"/>
      <c r="BI74" s="66"/>
      <c r="BJ74" s="66"/>
      <c r="BK74" s="66"/>
      <c r="BL74" s="67"/>
      <c r="BM74" s="66"/>
      <c r="BN74" s="66"/>
      <c r="BO74" s="66"/>
      <c r="BP74" s="66"/>
      <c r="BQ74" s="70" t="n">
        <v>20699</v>
      </c>
      <c r="BR74" s="71"/>
      <c r="BS74" s="71"/>
      <c r="BT74" s="72" t="s">
        <v>588</v>
      </c>
    </row>
    <row r="75" customFormat="false" ht="12.75" hidden="false" customHeight="false" outlineLevel="0" collapsed="false">
      <c r="A75" s="52" t="s">
        <v>589</v>
      </c>
      <c r="B75" s="53" t="s">
        <v>590</v>
      </c>
      <c r="C75" s="53" t="s">
        <v>591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73"/>
      <c r="R75" s="56"/>
      <c r="S75" s="56"/>
      <c r="T75" s="57" t="n">
        <v>6.7</v>
      </c>
      <c r="U75" s="57" t="n">
        <v>332</v>
      </c>
      <c r="V75" s="58" t="n">
        <v>4195</v>
      </c>
      <c r="W75" s="58" t="s">
        <v>592</v>
      </c>
      <c r="X75" s="59" t="s">
        <v>76</v>
      </c>
      <c r="Y75" s="60" t="s">
        <v>590</v>
      </c>
      <c r="Z75" s="60" t="s">
        <v>591</v>
      </c>
      <c r="AA75" s="59" t="n">
        <v>1955</v>
      </c>
      <c r="AB75" s="59" t="s">
        <v>95</v>
      </c>
      <c r="AC75" s="60" t="s">
        <v>78</v>
      </c>
      <c r="AD75" s="56" t="n">
        <v>1</v>
      </c>
      <c r="AE75" s="56" t="n">
        <v>106</v>
      </c>
      <c r="AF75" s="60"/>
      <c r="AG75" s="59" t="s">
        <v>79</v>
      </c>
      <c r="AH75" s="59"/>
      <c r="AI75" s="59"/>
      <c r="AJ75" s="59"/>
      <c r="AK75" s="59"/>
      <c r="AL75" s="61"/>
      <c r="AM75" s="62"/>
      <c r="AN75" s="63"/>
      <c r="AO75" s="63"/>
      <c r="AP75" s="63"/>
      <c r="AQ75" s="61"/>
      <c r="AR75" s="64" t="s">
        <v>593</v>
      </c>
      <c r="AS75" s="65" t="s">
        <v>594</v>
      </c>
      <c r="AT75" s="66"/>
      <c r="AU75" s="67"/>
      <c r="AV75" s="67"/>
      <c r="AW75" s="65"/>
      <c r="AX75" s="66"/>
      <c r="AY75" s="66"/>
      <c r="AZ75" s="68"/>
      <c r="BA75" s="69"/>
      <c r="BB75" s="67"/>
      <c r="BC75" s="67"/>
      <c r="BD75" s="65"/>
      <c r="BE75" s="66"/>
      <c r="BF75" s="67"/>
      <c r="BG75" s="66"/>
      <c r="BH75" s="66"/>
      <c r="BI75" s="66"/>
      <c r="BJ75" s="66"/>
      <c r="BK75" s="66"/>
      <c r="BL75" s="67"/>
      <c r="BM75" s="66"/>
      <c r="BN75" s="66"/>
      <c r="BO75" s="66"/>
      <c r="BP75" s="66"/>
      <c r="BQ75" s="70" t="n">
        <v>20699</v>
      </c>
      <c r="BR75" s="71"/>
      <c r="BS75" s="71"/>
      <c r="BT75" s="72" t="s">
        <v>595</v>
      </c>
    </row>
    <row r="76" customFormat="false" ht="12.75" hidden="false" customHeight="false" outlineLevel="0" collapsed="false">
      <c r="A76" s="52" t="s">
        <v>596</v>
      </c>
      <c r="B76" s="53" t="s">
        <v>597</v>
      </c>
      <c r="C76" s="53" t="s">
        <v>598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73"/>
      <c r="R76" s="56"/>
      <c r="S76" s="56"/>
      <c r="T76" s="57"/>
      <c r="U76" s="57"/>
      <c r="V76" s="58" t="n">
        <v>2418</v>
      </c>
      <c r="W76" s="77"/>
      <c r="X76" s="59" t="s">
        <v>76</v>
      </c>
      <c r="Y76" s="60" t="s">
        <v>597</v>
      </c>
      <c r="Z76" s="60" t="s">
        <v>598</v>
      </c>
      <c r="AA76" s="59" t="n">
        <v>1953</v>
      </c>
      <c r="AB76" s="59" t="s">
        <v>237</v>
      </c>
      <c r="AC76" s="60" t="s">
        <v>78</v>
      </c>
      <c r="AD76" s="56" t="n">
        <v>1</v>
      </c>
      <c r="AE76" s="56" t="n">
        <v>107</v>
      </c>
      <c r="AF76" s="60"/>
      <c r="AG76" s="59" t="s">
        <v>77</v>
      </c>
      <c r="AH76" s="59"/>
      <c r="AI76" s="59"/>
      <c r="AJ76" s="59"/>
      <c r="AK76" s="59"/>
      <c r="AL76" s="61"/>
      <c r="AM76" s="62"/>
      <c r="AN76" s="63"/>
      <c r="AO76" s="63"/>
      <c r="AP76" s="63"/>
      <c r="AQ76" s="61"/>
      <c r="AR76" s="64" t="s">
        <v>599</v>
      </c>
      <c r="AS76" s="65" t="s">
        <v>600</v>
      </c>
      <c r="AT76" s="66" t="s">
        <v>170</v>
      </c>
      <c r="AU76" s="67" t="n">
        <v>34691</v>
      </c>
      <c r="AV76" s="67" t="n">
        <v>35430</v>
      </c>
      <c r="AW76" s="65" t="s">
        <v>601</v>
      </c>
      <c r="AX76" s="66" t="n">
        <v>100</v>
      </c>
      <c r="AY76" s="66" t="n">
        <v>2</v>
      </c>
      <c r="AZ76" s="68" t="n">
        <v>0</v>
      </c>
      <c r="BA76" s="69" t="s">
        <v>270</v>
      </c>
      <c r="BB76" s="67"/>
      <c r="BC76" s="67"/>
      <c r="BD76" s="65"/>
      <c r="BE76" s="66"/>
      <c r="BF76" s="67"/>
      <c r="BG76" s="66"/>
      <c r="BH76" s="66"/>
      <c r="BI76" s="66"/>
      <c r="BJ76" s="66"/>
      <c r="BK76" s="66" t="s">
        <v>129</v>
      </c>
      <c r="BL76" s="74" t="n">
        <v>43499</v>
      </c>
      <c r="BM76" s="66" t="n">
        <v>70500</v>
      </c>
      <c r="BN76" s="66" t="s">
        <v>353</v>
      </c>
      <c r="BO76" s="66" t="n">
        <v>42</v>
      </c>
      <c r="BP76" s="66" t="n">
        <v>0.85</v>
      </c>
      <c r="BQ76" s="70" t="n">
        <v>19968</v>
      </c>
      <c r="BR76" s="71"/>
      <c r="BS76" s="71"/>
      <c r="BT76" s="72" t="s">
        <v>595</v>
      </c>
    </row>
    <row r="77" customFormat="false" ht="12.75" hidden="false" customHeight="false" outlineLevel="0" collapsed="false">
      <c r="A77" s="52" t="s">
        <v>602</v>
      </c>
      <c r="B77" s="53" t="s">
        <v>603</v>
      </c>
      <c r="C77" s="53" t="s">
        <v>604</v>
      </c>
      <c r="D77" s="75" t="s">
        <v>484</v>
      </c>
      <c r="E77" s="75"/>
      <c r="F77" s="75"/>
      <c r="G77" s="75"/>
      <c r="H77" s="75" t="s">
        <v>73</v>
      </c>
      <c r="I77" s="75"/>
      <c r="J77" s="75"/>
      <c r="K77" s="75"/>
      <c r="L77" s="75"/>
      <c r="M77" s="75"/>
      <c r="N77" s="75"/>
      <c r="O77" s="75"/>
      <c r="P77" s="75"/>
      <c r="Q77" s="76" t="n">
        <v>43431</v>
      </c>
      <c r="R77" s="75" t="s">
        <v>170</v>
      </c>
      <c r="S77" s="56"/>
      <c r="T77" s="57" t="n">
        <v>8.2</v>
      </c>
      <c r="U77" s="57" t="n">
        <v>60009</v>
      </c>
      <c r="V77" s="58" t="n">
        <v>26998</v>
      </c>
      <c r="W77" s="58" t="s">
        <v>605</v>
      </c>
      <c r="X77" s="59" t="s">
        <v>76</v>
      </c>
      <c r="Y77" s="60" t="s">
        <v>603</v>
      </c>
      <c r="Z77" s="60" t="s">
        <v>604</v>
      </c>
      <c r="AA77" s="59" t="n">
        <v>1952</v>
      </c>
      <c r="AB77" s="59" t="s">
        <v>76</v>
      </c>
      <c r="AC77" s="60" t="s">
        <v>78</v>
      </c>
      <c r="AD77" s="56" t="n">
        <v>1</v>
      </c>
      <c r="AE77" s="56" t="n">
        <v>156</v>
      </c>
      <c r="AF77" s="60"/>
      <c r="AG77" s="59" t="s">
        <v>79</v>
      </c>
      <c r="AH77" s="59"/>
      <c r="AI77" s="59"/>
      <c r="AJ77" s="59"/>
      <c r="AK77" s="59"/>
      <c r="AL77" s="61"/>
      <c r="AM77" s="62"/>
      <c r="AN77" s="63"/>
      <c r="AO77" s="63"/>
      <c r="AP77" s="63"/>
      <c r="AQ77" s="61"/>
      <c r="AR77" s="64" t="s">
        <v>606</v>
      </c>
      <c r="AS77" s="65" t="s">
        <v>607</v>
      </c>
      <c r="AT77" s="66"/>
      <c r="AU77" s="67"/>
      <c r="AV77" s="67"/>
      <c r="AW77" s="65"/>
      <c r="AX77" s="66"/>
      <c r="AY77" s="66"/>
      <c r="AZ77" s="68"/>
      <c r="BA77" s="69"/>
      <c r="BB77" s="67"/>
      <c r="BC77" s="67"/>
      <c r="BD77" s="65"/>
      <c r="BE77" s="66"/>
      <c r="BF77" s="67"/>
      <c r="BG77" s="66"/>
      <c r="BH77" s="66"/>
      <c r="BI77" s="66"/>
      <c r="BJ77" s="66"/>
      <c r="BK77" s="66" t="s">
        <v>129</v>
      </c>
      <c r="BL77" s="74" t="n">
        <v>41023</v>
      </c>
      <c r="BM77" s="66" t="n">
        <v>273000</v>
      </c>
      <c r="BN77" s="66" t="s">
        <v>119</v>
      </c>
      <c r="BO77" s="66"/>
      <c r="BP77" s="66"/>
      <c r="BQ77" s="70" t="n">
        <v>19471</v>
      </c>
      <c r="BR77" s="71"/>
      <c r="BS77" s="71"/>
      <c r="BT77" s="72" t="s">
        <v>608</v>
      </c>
    </row>
    <row r="78" customFormat="false" ht="12.75" hidden="false" customHeight="false" outlineLevel="0" collapsed="false">
      <c r="A78" s="52" t="s">
        <v>609</v>
      </c>
      <c r="B78" s="53" t="s">
        <v>610</v>
      </c>
      <c r="C78" s="53" t="s">
        <v>611</v>
      </c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73"/>
      <c r="R78" s="56"/>
      <c r="S78" s="56"/>
      <c r="T78" s="57" t="n">
        <v>6.8</v>
      </c>
      <c r="U78" s="57" t="n">
        <v>787</v>
      </c>
      <c r="V78" s="58" t="n">
        <v>26994</v>
      </c>
      <c r="W78" s="58" t="s">
        <v>612</v>
      </c>
      <c r="X78" s="59" t="s">
        <v>76</v>
      </c>
      <c r="Y78" s="60" t="s">
        <v>610</v>
      </c>
      <c r="Z78" s="60" t="s">
        <v>611</v>
      </c>
      <c r="AA78" s="59" t="n">
        <v>1951</v>
      </c>
      <c r="AB78" s="59" t="s">
        <v>170</v>
      </c>
      <c r="AC78" s="60" t="s">
        <v>78</v>
      </c>
      <c r="AD78" s="56" t="n">
        <v>1</v>
      </c>
      <c r="AE78" s="56" t="n">
        <v>93</v>
      </c>
      <c r="AF78" s="60"/>
      <c r="AG78" s="59" t="s">
        <v>79</v>
      </c>
      <c r="AH78" s="59"/>
      <c r="AI78" s="59"/>
      <c r="AJ78" s="59"/>
      <c r="AK78" s="59"/>
      <c r="AL78" s="61"/>
      <c r="AM78" s="62"/>
      <c r="AN78" s="63"/>
      <c r="AO78" s="63"/>
      <c r="AP78" s="63"/>
      <c r="AQ78" s="61"/>
      <c r="AR78" s="64" t="s">
        <v>613</v>
      </c>
      <c r="AS78" s="65" t="s">
        <v>614</v>
      </c>
      <c r="AT78" s="66"/>
      <c r="AU78" s="67"/>
      <c r="AV78" s="67"/>
      <c r="AW78" s="65"/>
      <c r="AX78" s="66"/>
      <c r="AY78" s="66"/>
      <c r="AZ78" s="68"/>
      <c r="BA78" s="69"/>
      <c r="BB78" s="67"/>
      <c r="BC78" s="67"/>
      <c r="BD78" s="65"/>
      <c r="BE78" s="66"/>
      <c r="BF78" s="67"/>
      <c r="BG78" s="66"/>
      <c r="BH78" s="66"/>
      <c r="BI78" s="66"/>
      <c r="BJ78" s="66"/>
      <c r="BK78" s="66"/>
      <c r="BL78" s="67"/>
      <c r="BM78" s="66"/>
      <c r="BN78" s="66"/>
      <c r="BO78" s="66"/>
      <c r="BP78" s="66"/>
      <c r="BQ78" s="70" t="n">
        <v>19968</v>
      </c>
      <c r="BR78" s="71"/>
      <c r="BS78" s="71"/>
      <c r="BT78" s="72" t="s">
        <v>615</v>
      </c>
    </row>
  </sheetData>
  <autoFilter ref="A2:C2"/>
  <mergeCells count="5">
    <mergeCell ref="S1:U1"/>
    <mergeCell ref="AT1:BC1"/>
    <mergeCell ref="BE1:BJ1"/>
    <mergeCell ref="BK1:BP1"/>
    <mergeCell ref="BQ1:BT1"/>
  </mergeCells>
  <conditionalFormatting sqref="AU3:AW65536">
    <cfRule type="expression" priority="2" aboveAverage="0" equalAverage="0" bottom="0" percent="0" rank="0" text="" dxfId="2">
      <formula>#REF!="W"</formula>
    </cfRule>
    <cfRule type="expression" priority="3" aboveAverage="0" equalAverage="0" bottom="0" percent="0" rank="0" text="" dxfId="3">
      <formula>#REF!="I"</formula>
    </cfRule>
    <cfRule type="expression" priority="4" aboveAverage="0" equalAverage="0" bottom="0" percent="0" rank="0" text="" dxfId="4">
      <formula>#REF!="S"</formula>
    </cfRule>
  </conditionalFormatting>
  <conditionalFormatting sqref="AU2:AW2 AT3:AT65536">
    <cfRule type="expression" priority="5" aboveAverage="0" equalAverage="0" bottom="0" percent="0" rank="0" text="" dxfId="5">
      <formula>#REF!="W"</formula>
    </cfRule>
    <cfRule type="expression" priority="6" aboveAverage="0" equalAverage="0" bottom="0" percent="0" rank="0" text="" dxfId="6">
      <formula>#REF!="I"</formula>
    </cfRule>
    <cfRule type="expression" priority="7" aboveAverage="0" equalAverage="0" bottom="0" percent="0" rank="0" text="" dxfId="7">
      <formula>#REF!="S"</formula>
    </cfRule>
  </conditionalFormatting>
  <conditionalFormatting sqref="AT2">
    <cfRule type="expression" priority="8" aboveAverage="0" equalAverage="0" bottom="0" percent="0" rank="0" text="" dxfId="8">
      <formula>$AN2:$AN2="W"</formula>
    </cfRule>
    <cfRule type="expression" priority="9" aboveAverage="0" equalAverage="0" bottom="0" percent="0" rank="0" text="" dxfId="9">
      <formula>$AN2:$AN2="I"</formula>
    </cfRule>
    <cfRule type="expression" priority="10" aboveAverage="0" equalAverage="0" bottom="0" percent="0" rank="0" text="" dxfId="10">
      <formula>$AN2:$AN2="S"</formula>
    </cfRule>
  </conditionalFormatting>
  <conditionalFormatting sqref="AT1:AW1">
    <cfRule type="expression" priority="11" aboveAverage="0" equalAverage="0" bottom="0" percent="0" rank="0" text="" dxfId="11">
      <formula>$AN1:$AN1="W"</formula>
    </cfRule>
    <cfRule type="expression" priority="12" aboveAverage="0" equalAverage="0" bottom="0" percent="0" rank="0" text="" dxfId="12">
      <formula>$AN1:$AN1="I"</formula>
    </cfRule>
    <cfRule type="expression" priority="13" aboveAverage="0" equalAverage="0" bottom="0" percent="0" rank="0" text="" dxfId="13">
      <formula>$AN1:$AN1="S"</formula>
    </cfRule>
  </conditionalFormatting>
  <hyperlinks>
    <hyperlink ref="W3" r:id="rId1" display="tt11930126"/>
    <hyperlink ref="W4" r:id="rId2" display="tt14033502"/>
    <hyperlink ref="W5" r:id="rId3" display="tt11697844"/>
    <hyperlink ref="W6" r:id="rId4" display="tt7016254"/>
    <hyperlink ref="W7" r:id="rId5" display="tt4949112"/>
    <hyperlink ref="W8" r:id="rId6" display="tt5607714"/>
    <hyperlink ref="W9" r:id="rId7" display="tt3652526"/>
    <hyperlink ref="W10" r:id="rId8" display="tt4359416"/>
    <hyperlink ref="W11" r:id="rId9" display="tt3469910"/>
    <hyperlink ref="W12" r:id="rId10" display="tt2187115"/>
    <hyperlink ref="W13" r:id="rId11" display="tt2177511"/>
    <hyperlink ref="W14" r:id="rId12" display="tt1832382"/>
    <hyperlink ref="W15" r:id="rId13" display="tt1571724"/>
    <hyperlink ref="W16" r:id="rId14" display="tt1206488"/>
    <hyperlink ref="W17" r:id="rId15" display="tt0861739"/>
    <hyperlink ref="W18" r:id="rId16" display="tt0949564"/>
    <hyperlink ref="W19" r:id="rId17" display="tt0464029"/>
    <hyperlink ref="W20" r:id="rId18" display="tt0445776"/>
    <hyperlink ref="W21" r:id="rId19" display="tt0347048"/>
    <hyperlink ref="W22" r:id="rId20" display="tt0310154"/>
    <hyperlink ref="W23" r:id="rId21" display="tt0280491"/>
    <hyperlink ref="W24" r:id="rId22" display="tt0245429"/>
    <hyperlink ref="W25" r:id="rId23" display="tt0256103"/>
    <hyperlink ref="W26" r:id="rId24" display="tt0175880"/>
    <hyperlink ref="W27" r:id="rId25" display="tt0120863"/>
    <hyperlink ref="W28" r:id="rId26" display="tt0140888"/>
    <hyperlink ref="W29" r:id="rId27" display="tt0117318"/>
    <hyperlink ref="W30" r:id="rId28" display="tt0114388"/>
    <hyperlink ref="W31" r:id="rId29" display="tt0112387"/>
    <hyperlink ref="W32" r:id="rId30" display="tt0107207"/>
    <hyperlink ref="W33" r:id="rId31" display="tt0107156"/>
    <hyperlink ref="W34" r:id="rId32" display="tt0108608"/>
    <hyperlink ref="W35" r:id="rId33" display="tt0101969"/>
    <hyperlink ref="W36" r:id="rId34" display="tt0094841"/>
    <hyperlink ref="W37" r:id="rId35" display="tt0100211"/>
    <hyperlink ref="W38" r:id="rId36" display="tt0064994"/>
    <hyperlink ref="W39" r:id="rId37" display="tt0095953"/>
    <hyperlink ref="W40" r:id="rId38" display="tt0093206"/>
    <hyperlink ref="W41" r:id="rId39" display="tt0266194"/>
    <hyperlink ref="W42" r:id="rId40" display="tt0092004"/>
    <hyperlink ref="W43" r:id="rId41" display="tt0089169"/>
    <hyperlink ref="W44" r:id="rId42" display="tt0090310"/>
    <hyperlink ref="W45" r:id="rId43" display="tt0087644"/>
    <hyperlink ref="W46" r:id="rId44" display="tt0083743"/>
    <hyperlink ref="W47" r:id="rId45" display="tt0083582"/>
    <hyperlink ref="W48" r:id="rId46" display="tt0084654"/>
    <hyperlink ref="W50" r:id="rId47" display="tt0082508"/>
    <hyperlink ref="W51" r:id="rId48" display="tt0081299"/>
    <hyperlink ref="W52" r:id="rId49" display="tt0079028"/>
    <hyperlink ref="W53" r:id="rId50" display="tt0078421"/>
    <hyperlink ref="W54" r:id="rId51" display="tt0076520"/>
    <hyperlink ref="W55" r:id="rId52" display="tt0075404"/>
    <hyperlink ref="W56" r:id="rId53" display="tt0074254"/>
    <hyperlink ref="W57" r:id="rId54" display="tt0073948"/>
    <hyperlink ref="W58" r:id="rId55" display="tt0071155"/>
    <hyperlink ref="W59" r:id="rId56" display="tt0069737"/>
    <hyperlink ref="W60" r:id="rId57" display="tt0067647"/>
    <hyperlink ref="W61" r:id="rId58" display="tt0065777"/>
    <hyperlink ref="W62" r:id="rId59" display="tt0064874"/>
    <hyperlink ref="W63" r:id="rId60" display="tt0063384"/>
    <hyperlink ref="W64" r:id="rId61" display="tt0061605"/>
    <hyperlink ref="W65" r:id="rId62" display="tt0060268"/>
    <hyperlink ref="W66" r:id="rId63" display="tt0062322"/>
    <hyperlink ref="W67" r:id="rId64" display="tt0056995"/>
    <hyperlink ref="W69" r:id="rId65" display="tt0054130"/>
    <hyperlink ref="W70" r:id="rId66" display="tt0052995"/>
    <hyperlink ref="W73" r:id="rId67" display="tt0050083"/>
    <hyperlink ref="W74" r:id="rId68" display="tt0049367"/>
    <hyperlink ref="W75" r:id="rId69" display="tt0048542"/>
    <hyperlink ref="W77" r:id="rId70" display="tt0046268"/>
    <hyperlink ref="W78" r:id="rId71" display="tt0043652"/>
  </hyperlink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.28"/>
    <col collapsed="false" customWidth="true" hidden="false" outlineLevel="0" max="2" min="2" style="0" width="48.7"/>
    <col collapsed="false" customWidth="true" hidden="false" outlineLevel="0" max="3" min="3" style="0" width="47.14"/>
    <col collapsed="false" customWidth="true" hidden="false" outlineLevel="1" max="4" min="4" style="56" width="13.41"/>
    <col collapsed="false" customWidth="true" hidden="false" outlineLevel="1" max="5" min="5" style="56" width="14.28"/>
    <col collapsed="false" customWidth="true" hidden="false" outlineLevel="1" max="16" min="6" style="56" width="5.71"/>
    <col collapsed="false" customWidth="true" hidden="false" outlineLevel="1" max="17" min="17" style="73" width="13.14"/>
    <col collapsed="false" customWidth="true" hidden="false" outlineLevel="1" max="18" min="18" style="56" width="14.28"/>
    <col collapsed="false" customWidth="true" hidden="false" outlineLevel="1" max="19" min="19" style="56" width="30.7"/>
    <col collapsed="false" customWidth="true" hidden="false" outlineLevel="1" max="20" min="20" style="57" width="15.99"/>
    <col collapsed="false" customWidth="true" hidden="false" outlineLevel="1" max="21" min="21" style="57" width="12.42"/>
    <col collapsed="false" customWidth="true" hidden="false" outlineLevel="0" max="23" min="22" style="77" width="8.7"/>
    <col collapsed="false" customWidth="true" hidden="false" outlineLevel="0" max="24" min="24" style="59" width="6.56"/>
    <col collapsed="false" customWidth="true" hidden="false" outlineLevel="0" max="26" min="25" style="60" width="25.13"/>
    <col collapsed="false" customWidth="true" hidden="false" outlineLevel="0" max="28" min="27" style="59" width="7.14"/>
    <col collapsed="false" customWidth="true" hidden="false" outlineLevel="0" max="29" min="29" style="60" width="10.56"/>
    <col collapsed="false" customWidth="true" hidden="false" outlineLevel="0" max="30" min="30" style="56" width="7.28"/>
    <col collapsed="false" customWidth="true" hidden="false" outlineLevel="0" max="31" min="31" style="78" width="7.28"/>
    <col collapsed="false" customWidth="true" hidden="false" outlineLevel="0" max="32" min="32" style="60" width="17.7"/>
    <col collapsed="false" customWidth="true" hidden="false" outlineLevel="0" max="33" min="33" style="59" width="5.71"/>
    <col collapsed="false" customWidth="true" hidden="true" outlineLevel="0" max="35" min="34" style="59" width="7.7"/>
    <col collapsed="false" customWidth="true" hidden="true" outlineLevel="0" max="37" min="36" style="59" width="5.71"/>
    <col collapsed="false" customWidth="true" hidden="true" outlineLevel="0" max="38" min="38" style="61" width="10.71"/>
    <col collapsed="false" customWidth="true" hidden="true" outlineLevel="0" max="39" min="39" style="62" width="5.71"/>
    <col collapsed="false" customWidth="true" hidden="true" outlineLevel="0" max="40" min="40" style="63" width="10.71"/>
    <col collapsed="false" customWidth="true" hidden="true" outlineLevel="0" max="41" min="41" style="63" width="7.7"/>
    <col collapsed="false" customWidth="true" hidden="true" outlineLevel="0" max="42" min="42" style="63" width="10.71"/>
    <col collapsed="false" customWidth="true" hidden="true" outlineLevel="0" max="43" min="43" style="61" width="10.71"/>
    <col collapsed="false" customWidth="true" hidden="false" outlineLevel="0" max="44" min="44" style="64" width="18.14"/>
    <col collapsed="false" customWidth="true" hidden="false" outlineLevel="0" max="45" min="45" style="65" width="44.28"/>
    <col collapsed="false" customWidth="true" hidden="false" outlineLevel="0" max="46" min="46" style="66" width="3.7"/>
    <col collapsed="false" customWidth="true" hidden="false" outlineLevel="0" max="48" min="47" style="67" width="10.71"/>
    <col collapsed="false" customWidth="true" hidden="false" outlineLevel="0" max="49" min="49" style="65" width="10.71"/>
    <col collapsed="false" customWidth="true" hidden="false" outlineLevel="0" max="50" min="50" style="66" width="4.7"/>
    <col collapsed="false" customWidth="true" hidden="false" outlineLevel="0" max="51" min="51" style="66" width="5.71"/>
    <col collapsed="false" customWidth="true" hidden="false" outlineLevel="0" max="52" min="52" style="68" width="5.71"/>
    <col collapsed="false" customWidth="true" hidden="false" outlineLevel="0" max="53" min="53" style="69" width="5.71"/>
    <col collapsed="false" customWidth="true" hidden="false" outlineLevel="0" max="54" min="54" style="67" width="8.85"/>
    <col collapsed="false" customWidth="true" hidden="false" outlineLevel="0" max="55" min="55" style="67" width="5.71"/>
    <col collapsed="false" customWidth="true" hidden="false" outlineLevel="0" max="56" min="56" style="65" width="9.99"/>
    <col collapsed="false" customWidth="true" hidden="false" outlineLevel="0" max="57" min="57" style="66" width="9.14"/>
    <col collapsed="false" customWidth="true" hidden="false" outlineLevel="0" max="58" min="58" style="67" width="9.14"/>
    <col collapsed="false" customWidth="true" hidden="false" outlineLevel="0" max="63" min="59" style="66" width="9.14"/>
    <col collapsed="false" customWidth="true" hidden="false" outlineLevel="0" max="64" min="64" style="67" width="10.71"/>
    <col collapsed="false" customWidth="true" hidden="false" outlineLevel="0" max="68" min="65" style="66" width="9.14"/>
    <col collapsed="false" customWidth="true" hidden="false" outlineLevel="0" max="69" min="69" style="70" width="9.14"/>
    <col collapsed="false" customWidth="true" hidden="false" outlineLevel="0" max="71" min="70" style="71" width="9.14"/>
    <col collapsed="false" customWidth="true" hidden="false" outlineLevel="0" max="72" min="72" style="72" width="13.85"/>
  </cols>
  <sheetData>
    <row r="1" customFormat="false" ht="23.25" hidden="false" customHeight="false" outlineLevel="0" collapsed="false"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79"/>
      <c r="S1" s="79"/>
      <c r="T1" s="79"/>
      <c r="U1" s="79"/>
      <c r="V1" s="81"/>
      <c r="W1" s="81"/>
      <c r="X1" s="82"/>
      <c r="Y1" s="83"/>
      <c r="Z1" s="83"/>
      <c r="AA1" s="83"/>
      <c r="AB1" s="82"/>
      <c r="AC1" s="83"/>
      <c r="AD1" s="84"/>
      <c r="AE1" s="84"/>
      <c r="AF1" s="83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5"/>
      <c r="AS1" s="85"/>
      <c r="AT1" s="24" t="s">
        <v>0</v>
      </c>
      <c r="AU1" s="24"/>
      <c r="AV1" s="24"/>
      <c r="AW1" s="24"/>
      <c r="AX1" s="24"/>
      <c r="AY1" s="24"/>
      <c r="AZ1" s="24"/>
      <c r="BA1" s="24"/>
      <c r="BB1" s="24"/>
      <c r="BC1" s="24"/>
      <c r="BD1" s="86" t="s">
        <v>1</v>
      </c>
      <c r="BE1" s="26" t="s">
        <v>2</v>
      </c>
      <c r="BF1" s="26"/>
      <c r="BG1" s="26"/>
      <c r="BH1" s="26"/>
      <c r="BI1" s="26"/>
      <c r="BJ1" s="26"/>
      <c r="BK1" s="27" t="s">
        <v>3</v>
      </c>
      <c r="BL1" s="27"/>
      <c r="BM1" s="27"/>
      <c r="BN1" s="27"/>
      <c r="BO1" s="27"/>
      <c r="BP1" s="27"/>
      <c r="BQ1" s="28" t="s">
        <v>4</v>
      </c>
      <c r="BR1" s="28"/>
      <c r="BS1" s="28"/>
      <c r="BT1" s="28"/>
    </row>
    <row r="2" customFormat="false" ht="33.75" hidden="false" customHeight="false" outlineLevel="0" collapsed="false">
      <c r="A2" s="87" t="s">
        <v>5</v>
      </c>
      <c r="B2" s="87" t="s">
        <v>6</v>
      </c>
      <c r="C2" s="87" t="s">
        <v>7</v>
      </c>
      <c r="D2" s="30" t="s">
        <v>8</v>
      </c>
      <c r="E2" s="30" t="s">
        <v>9</v>
      </c>
      <c r="F2" s="31" t="s">
        <v>10</v>
      </c>
      <c r="G2" s="31" t="s">
        <v>11</v>
      </c>
      <c r="H2" s="31" t="s">
        <v>12</v>
      </c>
      <c r="I2" s="31" t="s">
        <v>13</v>
      </c>
      <c r="J2" s="31" t="s">
        <v>14</v>
      </c>
      <c r="K2" s="31" t="s">
        <v>15</v>
      </c>
      <c r="L2" s="30" t="s">
        <v>16</v>
      </c>
      <c r="M2" s="31" t="s">
        <v>17</v>
      </c>
      <c r="N2" s="31" t="s">
        <v>18</v>
      </c>
      <c r="O2" s="30" t="s">
        <v>19</v>
      </c>
      <c r="P2" s="30" t="s">
        <v>20</v>
      </c>
      <c r="Q2" s="32" t="s">
        <v>21</v>
      </c>
      <c r="R2" s="30" t="s">
        <v>22</v>
      </c>
      <c r="S2" s="33" t="s">
        <v>23</v>
      </c>
      <c r="T2" s="34" t="s">
        <v>24</v>
      </c>
      <c r="U2" s="34" t="s">
        <v>25</v>
      </c>
      <c r="V2" s="35" t="s">
        <v>26</v>
      </c>
      <c r="W2" s="36" t="s">
        <v>27</v>
      </c>
      <c r="X2" s="36" t="s">
        <v>28</v>
      </c>
      <c r="Y2" s="36" t="s">
        <v>29</v>
      </c>
      <c r="Z2" s="36" t="s">
        <v>30</v>
      </c>
      <c r="AA2" s="36" t="s">
        <v>31</v>
      </c>
      <c r="AB2" s="36" t="s">
        <v>32</v>
      </c>
      <c r="AC2" s="36" t="s">
        <v>33</v>
      </c>
      <c r="AD2" s="36" t="s">
        <v>34</v>
      </c>
      <c r="AE2" s="88" t="s">
        <v>35</v>
      </c>
      <c r="AF2" s="36" t="s">
        <v>36</v>
      </c>
      <c r="AG2" s="36" t="s">
        <v>37</v>
      </c>
      <c r="AH2" s="36" t="s">
        <v>38</v>
      </c>
      <c r="AI2" s="36" t="s">
        <v>39</v>
      </c>
      <c r="AJ2" s="36" t="s">
        <v>40</v>
      </c>
      <c r="AK2" s="36" t="s">
        <v>41</v>
      </c>
      <c r="AL2" s="36" t="s">
        <v>42</v>
      </c>
      <c r="AM2" s="36" t="s">
        <v>43</v>
      </c>
      <c r="AN2" s="36" t="s">
        <v>44</v>
      </c>
      <c r="AO2" s="35" t="s">
        <v>45</v>
      </c>
      <c r="AP2" s="36" t="s">
        <v>46</v>
      </c>
      <c r="AQ2" s="36" t="s">
        <v>47</v>
      </c>
      <c r="AR2" s="36" t="s">
        <v>48</v>
      </c>
      <c r="AS2" s="36" t="s">
        <v>49</v>
      </c>
      <c r="AT2" s="37"/>
      <c r="AU2" s="37" t="s">
        <v>50</v>
      </c>
      <c r="AV2" s="37" t="s">
        <v>51</v>
      </c>
      <c r="AW2" s="38" t="s">
        <v>52</v>
      </c>
      <c r="AX2" s="38" t="s">
        <v>53</v>
      </c>
      <c r="AY2" s="39" t="s">
        <v>54</v>
      </c>
      <c r="AZ2" s="40" t="s">
        <v>55</v>
      </c>
      <c r="BA2" s="41" t="s">
        <v>56</v>
      </c>
      <c r="BB2" s="42" t="s">
        <v>57</v>
      </c>
      <c r="BC2" s="42" t="s">
        <v>58</v>
      </c>
      <c r="BD2" s="43" t="s">
        <v>59</v>
      </c>
      <c r="BE2" s="44" t="s">
        <v>60</v>
      </c>
      <c r="BF2" s="45" t="s">
        <v>61</v>
      </c>
      <c r="BG2" s="46" t="s">
        <v>62</v>
      </c>
      <c r="BH2" s="46" t="s">
        <v>63</v>
      </c>
      <c r="BI2" s="46" t="s">
        <v>64</v>
      </c>
      <c r="BJ2" s="46" t="s">
        <v>65</v>
      </c>
      <c r="BK2" s="47" t="s">
        <v>60</v>
      </c>
      <c r="BL2" s="48" t="s">
        <v>61</v>
      </c>
      <c r="BM2" s="47" t="s">
        <v>62</v>
      </c>
      <c r="BN2" s="47" t="s">
        <v>63</v>
      </c>
      <c r="BO2" s="47" t="s">
        <v>64</v>
      </c>
      <c r="BP2" s="47" t="s">
        <v>65</v>
      </c>
      <c r="BQ2" s="49" t="s">
        <v>66</v>
      </c>
      <c r="BR2" s="50" t="s">
        <v>67</v>
      </c>
      <c r="BS2" s="51" t="s">
        <v>68</v>
      </c>
      <c r="BT2" s="50" t="s">
        <v>69</v>
      </c>
    </row>
    <row r="3" customFormat="false" ht="12.75" hidden="false" customHeight="false" outlineLevel="0" collapsed="false">
      <c r="A3" s="89" t="s">
        <v>82</v>
      </c>
      <c r="B3" s="90" t="s">
        <v>616</v>
      </c>
      <c r="C3" s="90" t="s">
        <v>617</v>
      </c>
      <c r="D3" s="54" t="s">
        <v>618</v>
      </c>
      <c r="E3" s="54"/>
      <c r="F3" s="54" t="s">
        <v>119</v>
      </c>
      <c r="G3" s="54"/>
      <c r="H3" s="54" t="s">
        <v>619</v>
      </c>
      <c r="I3" s="54"/>
      <c r="J3" s="54"/>
      <c r="K3" s="54"/>
      <c r="L3" s="54"/>
      <c r="M3" s="54"/>
      <c r="N3" s="54"/>
      <c r="O3" s="54"/>
      <c r="P3" s="54"/>
      <c r="Q3" s="55" t="n">
        <v>44540</v>
      </c>
      <c r="R3" s="54" t="s">
        <v>74</v>
      </c>
      <c r="T3" s="57" t="n">
        <v>7.4</v>
      </c>
      <c r="U3" s="57" t="n">
        <v>2611</v>
      </c>
      <c r="V3" s="58" t="n">
        <v>3113581</v>
      </c>
      <c r="W3" s="58" t="s">
        <v>620</v>
      </c>
      <c r="X3" s="59" t="s">
        <v>76</v>
      </c>
      <c r="Y3" s="60" t="s">
        <v>621</v>
      </c>
      <c r="Z3" s="60" t="s">
        <v>617</v>
      </c>
      <c r="AA3" s="59" t="n">
        <v>2021</v>
      </c>
      <c r="AB3" s="59" t="s">
        <v>76</v>
      </c>
      <c r="AC3" s="60" t="s">
        <v>78</v>
      </c>
      <c r="AD3" s="56" t="n">
        <v>1</v>
      </c>
      <c r="AE3" s="78" t="n">
        <v>100</v>
      </c>
      <c r="AG3" s="59" t="s">
        <v>79</v>
      </c>
      <c r="AR3" s="64" t="s">
        <v>622</v>
      </c>
      <c r="AS3" s="65" t="s">
        <v>623</v>
      </c>
      <c r="BQ3" s="70" t="n">
        <v>44502</v>
      </c>
      <c r="BR3" s="71" t="n">
        <v>213833</v>
      </c>
      <c r="BS3" s="71" t="n">
        <v>37384</v>
      </c>
      <c r="BT3" s="72" t="s">
        <v>624</v>
      </c>
    </row>
    <row r="4" customFormat="false" ht="12.75" hidden="false" customHeight="false" outlineLevel="0" collapsed="false">
      <c r="A4" s="89" t="s">
        <v>91</v>
      </c>
      <c r="B4" s="90" t="s">
        <v>625</v>
      </c>
      <c r="C4" s="90" t="s">
        <v>625</v>
      </c>
      <c r="D4" s="75" t="s">
        <v>275</v>
      </c>
      <c r="E4" s="75"/>
      <c r="F4" s="75" t="s">
        <v>314</v>
      </c>
      <c r="G4" s="75"/>
      <c r="H4" s="75" t="s">
        <v>168</v>
      </c>
      <c r="I4" s="75"/>
      <c r="J4" s="75"/>
      <c r="K4" s="75" t="s">
        <v>193</v>
      </c>
      <c r="L4" s="75"/>
      <c r="M4" s="75"/>
      <c r="N4" s="75"/>
      <c r="O4" s="75"/>
      <c r="P4" s="75"/>
      <c r="Q4" s="76" t="n">
        <v>44550</v>
      </c>
      <c r="R4" s="75" t="s">
        <v>170</v>
      </c>
      <c r="T4" s="57" t="n">
        <v>7.3</v>
      </c>
      <c r="U4" s="57" t="n">
        <v>150715</v>
      </c>
      <c r="V4" s="58" t="n">
        <v>3106387</v>
      </c>
      <c r="W4" s="58" t="s">
        <v>626</v>
      </c>
      <c r="X4" s="59" t="s">
        <v>76</v>
      </c>
      <c r="Y4" s="60" t="s">
        <v>625</v>
      </c>
      <c r="Z4" s="60" t="s">
        <v>625</v>
      </c>
      <c r="AA4" s="59" t="n">
        <v>2020</v>
      </c>
      <c r="AB4" s="59" t="s">
        <v>266</v>
      </c>
      <c r="AC4" s="60" t="s">
        <v>78</v>
      </c>
      <c r="AD4" s="56" t="n">
        <v>1</v>
      </c>
      <c r="AE4" s="78" t="n">
        <v>108</v>
      </c>
      <c r="AG4" s="59" t="s">
        <v>79</v>
      </c>
      <c r="AR4" s="64" t="s">
        <v>627</v>
      </c>
      <c r="AS4" s="65" t="s">
        <v>628</v>
      </c>
      <c r="BQ4" s="70" t="n">
        <v>44315</v>
      </c>
      <c r="BR4" s="71" t="n">
        <v>1708486</v>
      </c>
      <c r="BS4" s="71" t="n">
        <v>272942</v>
      </c>
      <c r="BT4" s="72" t="s">
        <v>629</v>
      </c>
    </row>
    <row r="5" customFormat="false" ht="12.75" hidden="false" customHeight="false" outlineLevel="0" collapsed="false">
      <c r="A5" s="89" t="s">
        <v>99</v>
      </c>
      <c r="B5" s="90" t="s">
        <v>630</v>
      </c>
      <c r="C5" s="90" t="s">
        <v>630</v>
      </c>
      <c r="D5" s="54" t="s">
        <v>631</v>
      </c>
      <c r="E5" s="54"/>
      <c r="F5" s="54" t="s">
        <v>632</v>
      </c>
      <c r="G5" s="54" t="s">
        <v>632</v>
      </c>
      <c r="H5" s="54" t="s">
        <v>632</v>
      </c>
      <c r="I5" s="54"/>
      <c r="J5" s="54" t="s">
        <v>632</v>
      </c>
      <c r="K5" s="54" t="s">
        <v>632</v>
      </c>
      <c r="L5" s="54"/>
      <c r="M5" s="54"/>
      <c r="N5" s="54" t="s">
        <v>632</v>
      </c>
      <c r="O5" s="54"/>
      <c r="P5" s="54"/>
      <c r="Q5" s="55" t="n">
        <v>43967</v>
      </c>
      <c r="R5" s="54" t="s">
        <v>74</v>
      </c>
      <c r="T5" s="57" t="n">
        <v>8.4</v>
      </c>
      <c r="U5" s="57" t="n">
        <v>1189160</v>
      </c>
      <c r="V5" s="58" t="n">
        <v>3099276</v>
      </c>
      <c r="W5" s="58" t="s">
        <v>633</v>
      </c>
      <c r="X5" s="59" t="s">
        <v>76</v>
      </c>
      <c r="Y5" s="60" t="s">
        <v>630</v>
      </c>
      <c r="Z5" s="60" t="s">
        <v>630</v>
      </c>
      <c r="AA5" s="59" t="n">
        <v>2019</v>
      </c>
      <c r="AB5" s="59" t="s">
        <v>266</v>
      </c>
      <c r="AD5" s="56" t="n">
        <v>1</v>
      </c>
      <c r="AE5" s="78" t="n">
        <v>120</v>
      </c>
      <c r="AF5" s="91" t="s">
        <v>634</v>
      </c>
      <c r="AG5" s="59" t="s">
        <v>635</v>
      </c>
      <c r="AR5" s="64" t="s">
        <v>636</v>
      </c>
      <c r="AS5" s="65" t="s">
        <v>637</v>
      </c>
      <c r="AU5" s="67" t="n">
        <v>44171</v>
      </c>
      <c r="AV5" s="67" t="n">
        <v>46270</v>
      </c>
      <c r="AW5" s="65" t="s">
        <v>638</v>
      </c>
      <c r="AX5" s="66" t="n">
        <v>100</v>
      </c>
      <c r="AY5" s="66" t="n">
        <v>5</v>
      </c>
      <c r="AZ5" s="68" t="n">
        <v>1</v>
      </c>
      <c r="BA5" s="69" t="s">
        <v>270</v>
      </c>
      <c r="BD5" s="65" t="s">
        <v>639</v>
      </c>
      <c r="BE5" s="66" t="s">
        <v>10</v>
      </c>
      <c r="BF5" s="74" t="n">
        <v>44516</v>
      </c>
      <c r="BG5" s="66" t="n">
        <v>214627</v>
      </c>
      <c r="BH5" s="66" t="s">
        <v>128</v>
      </c>
      <c r="BI5" s="66" t="n">
        <v>2369</v>
      </c>
      <c r="BJ5" s="66" t="n">
        <v>12.26</v>
      </c>
      <c r="BQ5" s="70" t="n">
        <v>43720</v>
      </c>
      <c r="BR5" s="71" t="n">
        <v>29659412</v>
      </c>
      <c r="BS5" s="71" t="n">
        <v>4246899</v>
      </c>
      <c r="BT5" s="72" t="s">
        <v>640</v>
      </c>
    </row>
    <row r="6" customFormat="false" ht="12.75" hidden="false" customHeight="false" outlineLevel="0" collapsed="false">
      <c r="A6" s="89" t="s">
        <v>104</v>
      </c>
      <c r="B6" s="90" t="s">
        <v>641</v>
      </c>
      <c r="C6" s="90" t="s">
        <v>641</v>
      </c>
      <c r="T6" s="57" t="n">
        <v>7.7</v>
      </c>
      <c r="U6" s="57" t="n">
        <v>154609</v>
      </c>
      <c r="V6" s="58" t="n">
        <v>3093059</v>
      </c>
      <c r="W6" s="58" t="s">
        <v>642</v>
      </c>
      <c r="X6" s="59" t="s">
        <v>76</v>
      </c>
      <c r="Y6" s="60" t="s">
        <v>641</v>
      </c>
      <c r="Z6" s="60" t="s">
        <v>641</v>
      </c>
      <c r="AA6" s="59" t="n">
        <v>2018</v>
      </c>
      <c r="AB6" s="59" t="s">
        <v>643</v>
      </c>
      <c r="AC6" s="60" t="s">
        <v>78</v>
      </c>
      <c r="AD6" s="56" t="n">
        <v>1</v>
      </c>
      <c r="AE6" s="78" t="n">
        <v>135</v>
      </c>
      <c r="AG6" s="59" t="s">
        <v>79</v>
      </c>
      <c r="AR6" s="64" t="s">
        <v>644</v>
      </c>
      <c r="AS6" s="65" t="s">
        <v>645</v>
      </c>
    </row>
    <row r="7" customFormat="false" ht="12.75" hidden="false" customHeight="false" outlineLevel="0" collapsed="false">
      <c r="A7" s="89" t="s">
        <v>111</v>
      </c>
      <c r="B7" s="90" t="s">
        <v>646</v>
      </c>
      <c r="C7" s="90" t="s">
        <v>647</v>
      </c>
      <c r="T7" s="57" t="n">
        <v>7.3</v>
      </c>
      <c r="U7" s="57" t="n">
        <v>408959</v>
      </c>
      <c r="V7" s="58" t="n">
        <v>3085822</v>
      </c>
      <c r="W7" s="58" t="s">
        <v>648</v>
      </c>
      <c r="X7" s="59" t="s">
        <v>76</v>
      </c>
      <c r="Y7" s="60" t="s">
        <v>646</v>
      </c>
      <c r="Z7" s="60" t="s">
        <v>647</v>
      </c>
      <c r="AA7" s="59" t="n">
        <v>2017</v>
      </c>
      <c r="AB7" s="59" t="s">
        <v>266</v>
      </c>
      <c r="AC7" s="60" t="s">
        <v>333</v>
      </c>
      <c r="AD7" s="56" t="n">
        <v>1</v>
      </c>
      <c r="AE7" s="78" t="n">
        <v>119</v>
      </c>
      <c r="AG7" s="59" t="s">
        <v>79</v>
      </c>
      <c r="AR7" s="64" t="s">
        <v>649</v>
      </c>
      <c r="AS7" s="65" t="s">
        <v>650</v>
      </c>
      <c r="BE7" s="66" t="s">
        <v>118</v>
      </c>
      <c r="BF7" s="74" t="n">
        <v>44105</v>
      </c>
      <c r="BG7" s="66" t="n">
        <v>212030</v>
      </c>
      <c r="BH7" s="66" t="s">
        <v>128</v>
      </c>
      <c r="BI7" s="66" t="n">
        <v>1436</v>
      </c>
      <c r="BJ7" s="66" t="n">
        <v>6.33</v>
      </c>
      <c r="BK7" s="66" t="s">
        <v>199</v>
      </c>
      <c r="BL7" s="74" t="n">
        <v>44138</v>
      </c>
      <c r="BM7" s="66" t="n">
        <v>212000</v>
      </c>
      <c r="BN7" s="66" t="s">
        <v>128</v>
      </c>
      <c r="BO7" s="66" t="n">
        <v>424</v>
      </c>
      <c r="BP7" s="66" t="n">
        <v>1.67</v>
      </c>
      <c r="BQ7" s="70" t="n">
        <v>43136</v>
      </c>
      <c r="BR7" s="71" t="n">
        <v>8649547</v>
      </c>
      <c r="BS7" s="71" t="n">
        <v>1363001</v>
      </c>
      <c r="BT7" s="72" t="s">
        <v>651</v>
      </c>
    </row>
    <row r="8" customFormat="false" ht="12.75" hidden="false" customHeight="false" outlineLevel="0" collapsed="false">
      <c r="A8" s="89" t="s">
        <v>121</v>
      </c>
      <c r="B8" s="90" t="s">
        <v>652</v>
      </c>
      <c r="C8" s="90" t="s">
        <v>653</v>
      </c>
      <c r="D8" s="54" t="s">
        <v>654</v>
      </c>
      <c r="E8" s="54"/>
      <c r="F8" s="54"/>
      <c r="G8" s="54"/>
      <c r="H8" s="54"/>
      <c r="I8" s="54"/>
      <c r="J8" s="54"/>
      <c r="K8" s="54" t="s">
        <v>137</v>
      </c>
      <c r="L8" s="54"/>
      <c r="M8" s="54"/>
      <c r="N8" s="54"/>
      <c r="O8" s="54"/>
      <c r="P8" s="54"/>
      <c r="Q8" s="55" t="n">
        <v>43563</v>
      </c>
      <c r="R8" s="54" t="s">
        <v>74</v>
      </c>
      <c r="T8" s="57" t="n">
        <v>7.2</v>
      </c>
      <c r="U8" s="57" t="n">
        <v>1435</v>
      </c>
      <c r="V8" s="58" t="n">
        <v>3078463</v>
      </c>
      <c r="W8" s="58" t="s">
        <v>655</v>
      </c>
      <c r="X8" s="59" t="s">
        <v>76</v>
      </c>
      <c r="Y8" s="60" t="s">
        <v>652</v>
      </c>
      <c r="Z8" s="60" t="s">
        <v>653</v>
      </c>
      <c r="AA8" s="59" t="n">
        <v>2016</v>
      </c>
      <c r="AB8" s="59" t="s">
        <v>656</v>
      </c>
      <c r="AC8" s="60" t="s">
        <v>78</v>
      </c>
      <c r="AD8" s="56" t="n">
        <v>1</v>
      </c>
      <c r="AE8" s="78" t="n">
        <v>226</v>
      </c>
      <c r="AG8" s="59" t="s">
        <v>79</v>
      </c>
      <c r="AR8" s="64" t="s">
        <v>657</v>
      </c>
      <c r="AS8" s="65" t="s">
        <v>658</v>
      </c>
      <c r="BE8" s="66" t="s">
        <v>118</v>
      </c>
      <c r="BF8" s="74" t="n">
        <v>43896</v>
      </c>
      <c r="BG8" s="66" t="n">
        <v>251408</v>
      </c>
      <c r="BH8" s="66" t="s">
        <v>119</v>
      </c>
      <c r="BI8" s="66" t="n">
        <v>30</v>
      </c>
      <c r="BJ8" s="66" t="n">
        <v>1.14</v>
      </c>
    </row>
    <row r="9" customFormat="false" ht="12.75" hidden="false" customHeight="false" outlineLevel="0" collapsed="false">
      <c r="A9" s="89" t="s">
        <v>132</v>
      </c>
      <c r="B9" s="90" t="s">
        <v>659</v>
      </c>
      <c r="C9" s="90" t="s">
        <v>660</v>
      </c>
      <c r="D9" s="54" t="s">
        <v>135</v>
      </c>
      <c r="E9" s="54"/>
      <c r="F9" s="54"/>
      <c r="G9" s="54"/>
      <c r="H9" s="54"/>
      <c r="I9" s="54"/>
      <c r="J9" s="54"/>
      <c r="K9" s="54" t="s">
        <v>137</v>
      </c>
      <c r="L9" s="54"/>
      <c r="M9" s="54"/>
      <c r="N9" s="54"/>
      <c r="O9" s="54"/>
      <c r="P9" s="54"/>
      <c r="Q9" s="55" t="n">
        <v>43306</v>
      </c>
      <c r="R9" s="54" t="s">
        <v>74</v>
      </c>
      <c r="T9" s="57" t="n">
        <v>6.5</v>
      </c>
      <c r="U9" s="57" t="n">
        <v>3758</v>
      </c>
      <c r="V9" s="58" t="n">
        <v>3070844</v>
      </c>
      <c r="W9" s="58" t="s">
        <v>661</v>
      </c>
      <c r="X9" s="59" t="s">
        <v>76</v>
      </c>
      <c r="Y9" s="60" t="s">
        <v>659</v>
      </c>
      <c r="Z9" s="60" t="s">
        <v>660</v>
      </c>
      <c r="AA9" s="59" t="n">
        <v>2015</v>
      </c>
      <c r="AB9" s="59" t="s">
        <v>662</v>
      </c>
      <c r="AC9" s="60" t="s">
        <v>78</v>
      </c>
      <c r="AD9" s="56" t="n">
        <v>1</v>
      </c>
      <c r="AE9" s="78" t="n">
        <v>93</v>
      </c>
      <c r="AG9" s="59" t="s">
        <v>79</v>
      </c>
      <c r="AR9" s="64" t="s">
        <v>663</v>
      </c>
      <c r="AS9" s="65" t="s">
        <v>664</v>
      </c>
      <c r="BQ9" s="70" t="n">
        <v>42390</v>
      </c>
      <c r="BR9" s="71" t="n">
        <v>155639</v>
      </c>
      <c r="BS9" s="71" t="n">
        <v>26281</v>
      </c>
      <c r="BT9" s="72" t="s">
        <v>142</v>
      </c>
    </row>
    <row r="10" customFormat="false" ht="12.75" hidden="false" customHeight="false" outlineLevel="0" collapsed="false">
      <c r="A10" s="89" t="s">
        <v>143</v>
      </c>
      <c r="B10" s="90" t="s">
        <v>665</v>
      </c>
      <c r="C10" s="90" t="s">
        <v>666</v>
      </c>
      <c r="T10" s="57" t="n">
        <v>6.9</v>
      </c>
      <c r="U10" s="57" t="n">
        <v>18231</v>
      </c>
      <c r="V10" s="58" t="n">
        <v>3063505</v>
      </c>
      <c r="W10" s="58" t="s">
        <v>667</v>
      </c>
      <c r="X10" s="59" t="s">
        <v>76</v>
      </c>
      <c r="Y10" s="60" t="s">
        <v>665</v>
      </c>
      <c r="Z10" s="60" t="s">
        <v>666</v>
      </c>
      <c r="AA10" s="59" t="n">
        <v>2014</v>
      </c>
      <c r="AB10" s="59" t="s">
        <v>170</v>
      </c>
      <c r="AC10" s="60" t="s">
        <v>87</v>
      </c>
      <c r="AD10" s="56" t="n">
        <v>1</v>
      </c>
      <c r="AE10" s="78" t="n">
        <v>101</v>
      </c>
      <c r="AG10" s="59" t="s">
        <v>79</v>
      </c>
      <c r="AR10" s="64" t="s">
        <v>668</v>
      </c>
      <c r="AS10" s="65" t="s">
        <v>669</v>
      </c>
      <c r="BE10" s="66" t="s">
        <v>118</v>
      </c>
      <c r="BF10" s="74" t="n">
        <v>42993</v>
      </c>
      <c r="BG10" s="66" t="n">
        <v>242245</v>
      </c>
      <c r="BH10" s="66" t="s">
        <v>119</v>
      </c>
      <c r="BI10" s="66" t="n">
        <v>98</v>
      </c>
      <c r="BJ10" s="66" t="n">
        <v>1.7</v>
      </c>
      <c r="BQ10" s="70" t="n">
        <v>42051</v>
      </c>
      <c r="BR10" s="71" t="n">
        <v>454038</v>
      </c>
      <c r="BS10" s="71" t="n">
        <v>77193</v>
      </c>
      <c r="BT10" s="72" t="s">
        <v>90</v>
      </c>
    </row>
    <row r="11" customFormat="false" ht="12.75" hidden="false" customHeight="false" outlineLevel="0" collapsed="false">
      <c r="A11" s="89" t="s">
        <v>151</v>
      </c>
      <c r="B11" s="90" t="s">
        <v>670</v>
      </c>
      <c r="C11" s="90" t="s">
        <v>670</v>
      </c>
      <c r="T11" s="57" t="n">
        <v>6.2</v>
      </c>
      <c r="U11" s="57" t="n">
        <v>1765</v>
      </c>
      <c r="V11" s="58" t="n">
        <v>3056422</v>
      </c>
      <c r="W11" s="58" t="s">
        <v>671</v>
      </c>
      <c r="X11" s="59" t="s">
        <v>76</v>
      </c>
      <c r="Y11" s="60" t="s">
        <v>670</v>
      </c>
      <c r="Z11" s="60" t="s">
        <v>670</v>
      </c>
      <c r="AA11" s="59" t="n">
        <v>2013</v>
      </c>
      <c r="AB11" s="59" t="s">
        <v>124</v>
      </c>
      <c r="AC11" s="60" t="s">
        <v>125</v>
      </c>
      <c r="AD11" s="56" t="n">
        <v>1</v>
      </c>
      <c r="AE11" s="78" t="n">
        <v>93</v>
      </c>
      <c r="AG11" s="59" t="s">
        <v>95</v>
      </c>
      <c r="AR11" s="64" t="s">
        <v>126</v>
      </c>
      <c r="AS11" s="65" t="s">
        <v>127</v>
      </c>
      <c r="BE11" s="66" t="s">
        <v>118</v>
      </c>
      <c r="BF11" s="74" t="n">
        <v>44078</v>
      </c>
      <c r="BG11" s="66" t="n">
        <v>272736</v>
      </c>
      <c r="BH11" s="66" t="s">
        <v>119</v>
      </c>
      <c r="BI11" s="66" t="n">
        <v>9</v>
      </c>
      <c r="BJ11" s="66" t="n">
        <v>0.8</v>
      </c>
      <c r="BQ11" s="70" t="n">
        <v>41528</v>
      </c>
      <c r="BR11" s="71" t="n">
        <v>1098085</v>
      </c>
      <c r="BS11" s="71" t="n">
        <v>187054</v>
      </c>
      <c r="BT11" s="72" t="s">
        <v>672</v>
      </c>
    </row>
    <row r="12" customFormat="false" ht="12.75" hidden="false" customHeight="false" outlineLevel="0" collapsed="false">
      <c r="A12" s="89" t="s">
        <v>158</v>
      </c>
      <c r="B12" s="90" t="s">
        <v>673</v>
      </c>
      <c r="C12" s="90" t="s">
        <v>674</v>
      </c>
      <c r="T12" s="57" t="n">
        <v>7.1</v>
      </c>
      <c r="U12" s="57" t="n">
        <v>14519</v>
      </c>
      <c r="V12" s="58" t="n">
        <v>3049340</v>
      </c>
      <c r="W12" s="58" t="s">
        <v>675</v>
      </c>
      <c r="X12" s="59" t="s">
        <v>76</v>
      </c>
      <c r="Y12" s="60" t="s">
        <v>673</v>
      </c>
      <c r="Z12" s="60" t="s">
        <v>674</v>
      </c>
      <c r="AA12" s="59" t="n">
        <v>2012</v>
      </c>
      <c r="AB12" s="59" t="s">
        <v>676</v>
      </c>
      <c r="AC12" s="60" t="s">
        <v>78</v>
      </c>
      <c r="AD12" s="56" t="n">
        <v>1</v>
      </c>
      <c r="AE12" s="78" t="n">
        <v>104</v>
      </c>
      <c r="AG12" s="59" t="s">
        <v>77</v>
      </c>
      <c r="AR12" s="64" t="s">
        <v>677</v>
      </c>
      <c r="AS12" s="65" t="s">
        <v>678</v>
      </c>
      <c r="BE12" s="66" t="s">
        <v>118</v>
      </c>
      <c r="BF12" s="74" t="n">
        <v>42623</v>
      </c>
      <c r="BG12" s="66" t="n">
        <v>274532</v>
      </c>
      <c r="BH12" s="66" t="s">
        <v>119</v>
      </c>
      <c r="BI12" s="66" t="n">
        <v>9</v>
      </c>
      <c r="BJ12" s="66" t="n">
        <v>0.82</v>
      </c>
      <c r="BK12" s="66" t="s">
        <v>129</v>
      </c>
      <c r="BL12" s="74" t="n">
        <v>42302</v>
      </c>
      <c r="BM12" s="66" t="n">
        <v>244000</v>
      </c>
      <c r="BN12" s="66" t="s">
        <v>119</v>
      </c>
      <c r="BO12" s="66" t="n">
        <v>30</v>
      </c>
      <c r="BP12" s="66" t="n">
        <v>0.94</v>
      </c>
      <c r="BQ12" s="70" t="n">
        <v>41166</v>
      </c>
      <c r="BR12" s="71" t="n">
        <v>484624</v>
      </c>
      <c r="BS12" s="71" t="n">
        <v>86118</v>
      </c>
      <c r="BT12" s="72" t="s">
        <v>679</v>
      </c>
    </row>
    <row r="13" customFormat="false" ht="12.75" hidden="false" customHeight="false" outlineLevel="0" collapsed="false">
      <c r="A13" s="89" t="s">
        <v>164</v>
      </c>
      <c r="B13" s="90" t="s">
        <v>680</v>
      </c>
      <c r="C13" s="90" t="s">
        <v>680</v>
      </c>
      <c r="T13" s="57" t="n">
        <v>6.5</v>
      </c>
      <c r="U13" s="57" t="n">
        <v>5441</v>
      </c>
      <c r="V13" s="58" t="n">
        <v>3042051</v>
      </c>
      <c r="W13" s="58" t="s">
        <v>681</v>
      </c>
      <c r="X13" s="59" t="s">
        <v>76</v>
      </c>
      <c r="Y13" s="60" t="s">
        <v>680</v>
      </c>
      <c r="Z13" s="60" t="s">
        <v>680</v>
      </c>
      <c r="AA13" s="59" t="n">
        <v>2010</v>
      </c>
      <c r="AB13" s="59" t="s">
        <v>389</v>
      </c>
      <c r="AC13" s="60" t="s">
        <v>78</v>
      </c>
      <c r="AD13" s="56" t="n">
        <v>1</v>
      </c>
      <c r="AE13" s="78" t="n">
        <v>134</v>
      </c>
      <c r="AG13" s="59" t="s">
        <v>77</v>
      </c>
      <c r="AR13" s="64" t="s">
        <v>682</v>
      </c>
      <c r="AS13" s="65" t="s">
        <v>683</v>
      </c>
      <c r="BE13" s="66" t="s">
        <v>118</v>
      </c>
      <c r="BF13" s="74" t="n">
        <v>42009</v>
      </c>
      <c r="BG13" s="66" t="n">
        <v>253017</v>
      </c>
      <c r="BH13" s="66" t="s">
        <v>119</v>
      </c>
      <c r="BI13" s="66" t="n">
        <v>65</v>
      </c>
      <c r="BJ13" s="66" t="n">
        <v>2.43</v>
      </c>
      <c r="BK13" s="66" t="s">
        <v>129</v>
      </c>
      <c r="BL13" s="74" t="n">
        <v>41884</v>
      </c>
      <c r="BM13" s="66" t="n">
        <v>253500</v>
      </c>
      <c r="BN13" s="66" t="s">
        <v>119</v>
      </c>
      <c r="BO13" s="66" t="n">
        <v>12</v>
      </c>
      <c r="BP13" s="66" t="n">
        <v>0.78</v>
      </c>
      <c r="BQ13" s="70" t="n">
        <v>40842</v>
      </c>
      <c r="BR13" s="71" t="n">
        <v>492801</v>
      </c>
      <c r="BS13" s="71" t="n">
        <v>86945</v>
      </c>
      <c r="BT13" s="72" t="s">
        <v>684</v>
      </c>
    </row>
    <row r="14" customFormat="false" ht="12.75" hidden="false" customHeight="false" outlineLevel="0" collapsed="false">
      <c r="A14" s="89" t="s">
        <v>175</v>
      </c>
      <c r="B14" s="90" t="s">
        <v>685</v>
      </c>
      <c r="C14" s="90" t="s">
        <v>685</v>
      </c>
      <c r="T14" s="57" t="n">
        <v>6.3</v>
      </c>
      <c r="U14" s="57" t="n">
        <v>44695</v>
      </c>
      <c r="V14" s="58" t="n">
        <v>3026538</v>
      </c>
      <c r="W14" s="58" t="s">
        <v>686</v>
      </c>
      <c r="X14" s="59" t="s">
        <v>76</v>
      </c>
      <c r="Y14" s="60" t="s">
        <v>685</v>
      </c>
      <c r="Z14" s="60" t="s">
        <v>685</v>
      </c>
      <c r="AA14" s="59" t="n">
        <v>2010</v>
      </c>
      <c r="AB14" s="59" t="s">
        <v>266</v>
      </c>
      <c r="AC14" s="60" t="s">
        <v>78</v>
      </c>
      <c r="AD14" s="56" t="n">
        <v>1</v>
      </c>
      <c r="AE14" s="78" t="n">
        <v>98</v>
      </c>
      <c r="AG14" s="59" t="s">
        <v>77</v>
      </c>
      <c r="AR14" s="64" t="s">
        <v>687</v>
      </c>
      <c r="AS14" s="65" t="s">
        <v>688</v>
      </c>
      <c r="AU14" s="67" t="n">
        <v>41155</v>
      </c>
      <c r="AV14" s="67" t="n">
        <v>47728</v>
      </c>
      <c r="AW14" s="65" t="s">
        <v>689</v>
      </c>
      <c r="AX14" s="66" t="n">
        <v>100</v>
      </c>
      <c r="AY14" s="66" t="n">
        <v>99</v>
      </c>
      <c r="AZ14" s="68" t="n">
        <v>6</v>
      </c>
      <c r="BD14" s="65" t="s">
        <v>475</v>
      </c>
      <c r="BE14" s="66" t="s">
        <v>10</v>
      </c>
      <c r="BF14" s="74" t="n">
        <v>41476</v>
      </c>
      <c r="BG14" s="66" t="n">
        <v>265756</v>
      </c>
      <c r="BH14" s="66" t="s">
        <v>119</v>
      </c>
      <c r="BI14" s="66" t="n">
        <v>129</v>
      </c>
      <c r="BJ14" s="66" t="n">
        <v>12.86</v>
      </c>
      <c r="BK14" s="66" t="s">
        <v>15</v>
      </c>
      <c r="BL14" s="74" t="n">
        <v>41161</v>
      </c>
      <c r="BM14" s="66" t="n">
        <v>210455</v>
      </c>
      <c r="BN14" s="66" t="s">
        <v>128</v>
      </c>
      <c r="BO14" s="66" t="n">
        <v>263</v>
      </c>
      <c r="BP14" s="66" t="n">
        <v>1.24</v>
      </c>
      <c r="BQ14" s="70" t="n">
        <v>40424</v>
      </c>
      <c r="BR14" s="71" t="n">
        <v>2052631</v>
      </c>
      <c r="BS14" s="71" t="n">
        <v>352137</v>
      </c>
      <c r="BT14" s="72" t="s">
        <v>271</v>
      </c>
    </row>
    <row r="15" customFormat="false" ht="12.75" hidden="false" customHeight="false" outlineLevel="0" collapsed="false">
      <c r="A15" s="89" t="s">
        <v>182</v>
      </c>
      <c r="B15" s="90" t="s">
        <v>690</v>
      </c>
      <c r="C15" s="90" t="s">
        <v>690</v>
      </c>
      <c r="D15" s="75" t="s">
        <v>227</v>
      </c>
      <c r="E15" s="75"/>
      <c r="F15" s="75" t="s">
        <v>73</v>
      </c>
      <c r="G15" s="75"/>
      <c r="H15" s="75" t="s">
        <v>168</v>
      </c>
      <c r="I15" s="75"/>
      <c r="J15" s="75"/>
      <c r="K15" s="75" t="s">
        <v>255</v>
      </c>
      <c r="L15" s="75"/>
      <c r="M15" s="75"/>
      <c r="N15" s="75"/>
      <c r="O15" s="75"/>
      <c r="P15" s="75"/>
      <c r="Q15" s="76" t="n">
        <v>42907</v>
      </c>
      <c r="R15" s="75" t="s">
        <v>170</v>
      </c>
      <c r="T15" s="57" t="n">
        <v>6.9</v>
      </c>
      <c r="U15" s="57" t="n">
        <v>11514</v>
      </c>
      <c r="V15" s="58" t="n">
        <v>3017428</v>
      </c>
      <c r="W15" s="58" t="s">
        <v>691</v>
      </c>
      <c r="X15" s="59" t="s">
        <v>76</v>
      </c>
      <c r="Y15" s="60" t="s">
        <v>690</v>
      </c>
      <c r="Z15" s="60" t="s">
        <v>690</v>
      </c>
      <c r="AA15" s="59" t="n">
        <v>2009</v>
      </c>
      <c r="AB15" s="59" t="s">
        <v>692</v>
      </c>
      <c r="AC15" s="60" t="s">
        <v>78</v>
      </c>
      <c r="AD15" s="56" t="n">
        <v>1</v>
      </c>
      <c r="AE15" s="78" t="n">
        <v>92</v>
      </c>
      <c r="AG15" s="59" t="s">
        <v>77</v>
      </c>
      <c r="AR15" s="64" t="s">
        <v>693</v>
      </c>
      <c r="AS15" s="65" t="s">
        <v>694</v>
      </c>
      <c r="AT15" s="66" t="s">
        <v>170</v>
      </c>
      <c r="AU15" s="67" t="n">
        <v>42475</v>
      </c>
      <c r="AV15" s="67" t="n">
        <v>42839</v>
      </c>
      <c r="AW15" s="65" t="s">
        <v>232</v>
      </c>
      <c r="AX15" s="66" t="n">
        <v>100</v>
      </c>
      <c r="AY15" s="66" t="n">
        <v>3</v>
      </c>
      <c r="AZ15" s="68" t="n">
        <v>2</v>
      </c>
      <c r="BE15" s="66" t="s">
        <v>12</v>
      </c>
      <c r="BF15" s="74" t="n">
        <v>42816</v>
      </c>
      <c r="BG15" s="66" t="n">
        <v>243426</v>
      </c>
      <c r="BH15" s="66" t="s">
        <v>119</v>
      </c>
      <c r="BI15" s="66" t="n">
        <v>193</v>
      </c>
      <c r="BJ15" s="66" t="n">
        <v>4.14</v>
      </c>
      <c r="BK15" s="66" t="s">
        <v>129</v>
      </c>
      <c r="BL15" s="74" t="n">
        <v>41001</v>
      </c>
      <c r="BM15" s="66" t="n">
        <v>250500</v>
      </c>
      <c r="BN15" s="66" t="s">
        <v>119</v>
      </c>
      <c r="BQ15" s="70" t="n">
        <v>40109</v>
      </c>
      <c r="BR15" s="71" t="n">
        <v>346034</v>
      </c>
      <c r="BS15" s="71" t="n">
        <v>65238</v>
      </c>
      <c r="BT15" s="72" t="s">
        <v>227</v>
      </c>
    </row>
    <row r="16" customFormat="false" ht="12.75" hidden="false" customHeight="false" outlineLevel="0" collapsed="false">
      <c r="A16" s="89" t="s">
        <v>189</v>
      </c>
      <c r="B16" s="90" t="s">
        <v>695</v>
      </c>
      <c r="C16" s="90" t="s">
        <v>695</v>
      </c>
      <c r="D16" s="75" t="s">
        <v>167</v>
      </c>
      <c r="E16" s="75"/>
      <c r="F16" s="75" t="s">
        <v>136</v>
      </c>
      <c r="G16" s="75"/>
      <c r="H16" s="75" t="s">
        <v>264</v>
      </c>
      <c r="I16" s="75"/>
      <c r="J16" s="75"/>
      <c r="K16" s="75" t="s">
        <v>193</v>
      </c>
      <c r="L16" s="75"/>
      <c r="M16" s="75"/>
      <c r="N16" s="75"/>
      <c r="O16" s="75"/>
      <c r="P16" s="75"/>
      <c r="Q16" s="76" t="n">
        <v>42726</v>
      </c>
      <c r="R16" s="75" t="s">
        <v>170</v>
      </c>
      <c r="T16" s="57" t="n">
        <v>7.9</v>
      </c>
      <c r="U16" s="57" t="n">
        <v>302303</v>
      </c>
      <c r="V16" s="58" t="n">
        <v>3005841</v>
      </c>
      <c r="W16" s="58" t="s">
        <v>696</v>
      </c>
      <c r="X16" s="59" t="s">
        <v>76</v>
      </c>
      <c r="Y16" s="60" t="s">
        <v>695</v>
      </c>
      <c r="Z16" s="60" t="s">
        <v>695</v>
      </c>
      <c r="AA16" s="59" t="n">
        <v>2008</v>
      </c>
      <c r="AB16" s="59" t="s">
        <v>266</v>
      </c>
      <c r="AC16" s="60" t="s">
        <v>697</v>
      </c>
      <c r="AD16" s="56" t="n">
        <v>1</v>
      </c>
      <c r="AE16" s="78" t="n">
        <v>105</v>
      </c>
      <c r="AG16" s="59" t="s">
        <v>307</v>
      </c>
      <c r="AR16" s="64" t="s">
        <v>698</v>
      </c>
      <c r="AS16" s="65" t="s">
        <v>699</v>
      </c>
      <c r="BE16" s="66" t="s">
        <v>118</v>
      </c>
      <c r="BF16" s="74" t="n">
        <v>40956</v>
      </c>
      <c r="BG16" s="66" t="n">
        <v>211117</v>
      </c>
      <c r="BH16" s="66" t="s">
        <v>128</v>
      </c>
      <c r="BI16" s="66" t="n">
        <v>811</v>
      </c>
      <c r="BJ16" s="66" t="n">
        <v>2.74</v>
      </c>
      <c r="BK16" s="66" t="s">
        <v>129</v>
      </c>
      <c r="BL16" s="74" t="n">
        <v>41047</v>
      </c>
      <c r="BM16" s="66" t="n">
        <v>210000</v>
      </c>
      <c r="BN16" s="66" t="s">
        <v>128</v>
      </c>
      <c r="BQ16" s="70" t="n">
        <v>39697</v>
      </c>
      <c r="BR16" s="71" t="n">
        <v>2155064</v>
      </c>
      <c r="BS16" s="71" t="n">
        <v>356626</v>
      </c>
      <c r="BT16" s="72" t="s">
        <v>208</v>
      </c>
    </row>
    <row r="17" customFormat="false" ht="12.75" hidden="false" customHeight="false" outlineLevel="0" collapsed="false">
      <c r="A17" s="89" t="s">
        <v>201</v>
      </c>
      <c r="B17" s="90" t="s">
        <v>700</v>
      </c>
      <c r="C17" s="90" t="s">
        <v>701</v>
      </c>
      <c r="D17" s="75" t="s">
        <v>227</v>
      </c>
      <c r="E17" s="75"/>
      <c r="F17" s="75" t="s">
        <v>119</v>
      </c>
      <c r="G17" s="75"/>
      <c r="H17" s="75" t="s">
        <v>314</v>
      </c>
      <c r="I17" s="75"/>
      <c r="J17" s="75"/>
      <c r="K17" s="75" t="s">
        <v>169</v>
      </c>
      <c r="L17" s="75"/>
      <c r="M17" s="75"/>
      <c r="N17" s="75"/>
      <c r="O17" s="75"/>
      <c r="P17" s="75"/>
      <c r="Q17" s="76" t="n">
        <v>44662</v>
      </c>
      <c r="R17" s="75" t="s">
        <v>170</v>
      </c>
      <c r="T17" s="57" t="n">
        <v>7.5</v>
      </c>
      <c r="U17" s="57" t="n">
        <v>41093</v>
      </c>
      <c r="V17" s="58" t="n">
        <v>127132</v>
      </c>
      <c r="W17" s="58" t="s">
        <v>702</v>
      </c>
      <c r="X17" s="59" t="s">
        <v>76</v>
      </c>
      <c r="Y17" s="60" t="s">
        <v>700</v>
      </c>
      <c r="Z17" s="60" t="s">
        <v>701</v>
      </c>
      <c r="AA17" s="59" t="n">
        <v>2007</v>
      </c>
      <c r="AB17" s="59" t="s">
        <v>266</v>
      </c>
      <c r="AC17" s="60" t="s">
        <v>78</v>
      </c>
      <c r="AD17" s="56" t="n">
        <v>1</v>
      </c>
      <c r="AE17" s="78" t="n">
        <v>156</v>
      </c>
      <c r="AG17" s="59" t="s">
        <v>95</v>
      </c>
      <c r="AR17" s="64" t="s">
        <v>301</v>
      </c>
      <c r="AS17" s="65" t="s">
        <v>703</v>
      </c>
      <c r="BE17" s="66" t="s">
        <v>118</v>
      </c>
      <c r="BF17" s="74" t="n">
        <v>40370</v>
      </c>
      <c r="BG17" s="66" t="n">
        <v>230408</v>
      </c>
      <c r="BH17" s="66" t="s">
        <v>130</v>
      </c>
      <c r="BI17" s="66" t="n">
        <v>422</v>
      </c>
      <c r="BJ17" s="66" t="n">
        <v>4.73</v>
      </c>
      <c r="BK17" s="66" t="s">
        <v>129</v>
      </c>
      <c r="BL17" s="74" t="n">
        <v>40459</v>
      </c>
      <c r="BM17" s="66" t="n">
        <v>224500</v>
      </c>
      <c r="BN17" s="66" t="s">
        <v>130</v>
      </c>
      <c r="BQ17" s="70" t="n">
        <v>39451</v>
      </c>
      <c r="BR17" s="71" t="n">
        <v>1581891</v>
      </c>
      <c r="BS17" s="71" t="n">
        <v>274859</v>
      </c>
      <c r="BT17" s="72" t="s">
        <v>227</v>
      </c>
    </row>
    <row r="18" customFormat="false" ht="12.75" hidden="false" customHeight="false" outlineLevel="0" collapsed="false">
      <c r="A18" s="89" t="s">
        <v>209</v>
      </c>
      <c r="B18" s="90" t="s">
        <v>704</v>
      </c>
      <c r="C18" s="90" t="s">
        <v>705</v>
      </c>
      <c r="D18" s="75" t="s">
        <v>167</v>
      </c>
      <c r="E18" s="75"/>
      <c r="F18" s="75"/>
      <c r="G18" s="75"/>
      <c r="H18" s="75" t="s">
        <v>73</v>
      </c>
      <c r="I18" s="75"/>
      <c r="J18" s="75"/>
      <c r="K18" s="75"/>
      <c r="L18" s="75"/>
      <c r="M18" s="75"/>
      <c r="N18" s="75"/>
      <c r="O18" s="75"/>
      <c r="P18" s="75"/>
      <c r="Q18" s="76" t="n">
        <v>42726</v>
      </c>
      <c r="R18" s="75" t="s">
        <v>170</v>
      </c>
      <c r="T18" s="57" t="n">
        <v>7.3</v>
      </c>
      <c r="U18" s="57" t="n">
        <v>6693</v>
      </c>
      <c r="V18" s="58" t="n">
        <v>125576</v>
      </c>
      <c r="W18" s="58" t="s">
        <v>706</v>
      </c>
      <c r="X18" s="59" t="s">
        <v>76</v>
      </c>
      <c r="Y18" s="60" t="s">
        <v>704</v>
      </c>
      <c r="Z18" s="60" t="s">
        <v>705</v>
      </c>
      <c r="AA18" s="59" t="n">
        <v>2006</v>
      </c>
      <c r="AB18" s="59" t="s">
        <v>147</v>
      </c>
      <c r="AC18" s="60" t="s">
        <v>78</v>
      </c>
      <c r="AD18" s="56" t="n">
        <v>1</v>
      </c>
      <c r="AE18" s="78" t="n">
        <v>109</v>
      </c>
      <c r="AG18" s="59" t="s">
        <v>77</v>
      </c>
      <c r="AR18" s="64" t="s">
        <v>707</v>
      </c>
      <c r="AS18" s="65" t="s">
        <v>708</v>
      </c>
      <c r="BE18" s="66" t="s">
        <v>118</v>
      </c>
      <c r="BF18" s="74" t="n">
        <v>42638</v>
      </c>
      <c r="BG18" s="66" t="n">
        <v>234724</v>
      </c>
      <c r="BH18" s="66" t="s">
        <v>130</v>
      </c>
      <c r="BI18" s="66" t="n">
        <v>293</v>
      </c>
      <c r="BJ18" s="66" t="n">
        <v>3.92</v>
      </c>
      <c r="BK18" s="66" t="s">
        <v>129</v>
      </c>
      <c r="BL18" s="74" t="n">
        <v>40834</v>
      </c>
      <c r="BM18" s="66" t="n">
        <v>283500</v>
      </c>
      <c r="BN18" s="66" t="s">
        <v>119</v>
      </c>
      <c r="BQ18" s="70" t="n">
        <v>39164</v>
      </c>
      <c r="BR18" s="71" t="n">
        <v>303496</v>
      </c>
      <c r="BS18" s="71" t="n">
        <v>58247</v>
      </c>
      <c r="BT18" s="72" t="s">
        <v>208</v>
      </c>
    </row>
    <row r="19" customFormat="false" ht="12.75" hidden="false" customHeight="false" outlineLevel="0" collapsed="false">
      <c r="A19" s="89" t="s">
        <v>217</v>
      </c>
      <c r="B19" s="90" t="s">
        <v>709</v>
      </c>
      <c r="C19" s="90" t="s">
        <v>710</v>
      </c>
      <c r="D19" s="75" t="s">
        <v>227</v>
      </c>
      <c r="E19" s="75"/>
      <c r="F19" s="75" t="s">
        <v>73</v>
      </c>
      <c r="G19" s="75"/>
      <c r="H19" s="75" t="s">
        <v>314</v>
      </c>
      <c r="I19" s="75"/>
      <c r="J19" s="75"/>
      <c r="K19" s="75" t="s">
        <v>193</v>
      </c>
      <c r="L19" s="75"/>
      <c r="M19" s="75"/>
      <c r="N19" s="75"/>
      <c r="O19" s="75"/>
      <c r="P19" s="75"/>
      <c r="Q19" s="76" t="n">
        <v>44662</v>
      </c>
      <c r="R19" s="75" t="s">
        <v>170</v>
      </c>
      <c r="T19" s="57" t="n">
        <v>7.7</v>
      </c>
      <c r="U19" s="57" t="n">
        <v>350253</v>
      </c>
      <c r="V19" s="58" t="n">
        <v>118011</v>
      </c>
      <c r="W19" s="58" t="s">
        <v>711</v>
      </c>
      <c r="X19" s="59" t="s">
        <v>76</v>
      </c>
      <c r="Y19" s="60" t="s">
        <v>709</v>
      </c>
      <c r="Z19" s="60" t="s">
        <v>710</v>
      </c>
      <c r="AA19" s="59" t="n">
        <v>2005</v>
      </c>
      <c r="AB19" s="59" t="s">
        <v>266</v>
      </c>
      <c r="AC19" s="60" t="s">
        <v>78</v>
      </c>
      <c r="AD19" s="56" t="n">
        <v>1</v>
      </c>
      <c r="AE19" s="78" t="n">
        <v>128</v>
      </c>
      <c r="AG19" s="59" t="s">
        <v>95</v>
      </c>
      <c r="AR19" s="64" t="s">
        <v>301</v>
      </c>
      <c r="AS19" s="65" t="s">
        <v>712</v>
      </c>
      <c r="BE19" s="66" t="s">
        <v>198</v>
      </c>
      <c r="BF19" s="74" t="n">
        <v>39790</v>
      </c>
      <c r="BG19" s="66" t="n">
        <v>224849</v>
      </c>
      <c r="BH19" s="66" t="s">
        <v>130</v>
      </c>
      <c r="BI19" s="66" t="n">
        <v>913</v>
      </c>
      <c r="BJ19" s="66" t="n">
        <v>7.03</v>
      </c>
      <c r="BK19" s="66" t="s">
        <v>199</v>
      </c>
      <c r="BL19" s="74" t="n">
        <v>40223</v>
      </c>
      <c r="BM19" s="66" t="n">
        <v>224500</v>
      </c>
      <c r="BN19" s="66" t="s">
        <v>130</v>
      </c>
      <c r="BQ19" s="70" t="n">
        <v>38737</v>
      </c>
      <c r="BR19" s="71" t="n">
        <v>4474292</v>
      </c>
      <c r="BS19" s="71" t="n">
        <v>766435</v>
      </c>
      <c r="BT19" s="72" t="s">
        <v>227</v>
      </c>
    </row>
    <row r="20" customFormat="false" ht="12.75" hidden="false" customHeight="false" outlineLevel="0" collapsed="false">
      <c r="A20" s="89" t="s">
        <v>224</v>
      </c>
      <c r="B20" s="90" t="s">
        <v>713</v>
      </c>
      <c r="C20" s="90" t="s">
        <v>714</v>
      </c>
      <c r="D20" s="75" t="s">
        <v>227</v>
      </c>
      <c r="E20" s="75"/>
      <c r="F20" s="75" t="s">
        <v>73</v>
      </c>
      <c r="G20" s="75"/>
      <c r="H20" s="75" t="s">
        <v>168</v>
      </c>
      <c r="I20" s="75"/>
      <c r="J20" s="75"/>
      <c r="K20" s="75" t="s">
        <v>193</v>
      </c>
      <c r="L20" s="75"/>
      <c r="M20" s="75"/>
      <c r="N20" s="75"/>
      <c r="O20" s="75"/>
      <c r="P20" s="75"/>
      <c r="Q20" s="76" t="n">
        <v>42907</v>
      </c>
      <c r="R20" s="75" t="s">
        <v>170</v>
      </c>
      <c r="T20" s="57" t="n">
        <v>7.6</v>
      </c>
      <c r="U20" s="57" t="n">
        <v>25358</v>
      </c>
      <c r="V20" s="58" t="n">
        <v>118399</v>
      </c>
      <c r="W20" s="58" t="s">
        <v>715</v>
      </c>
      <c r="X20" s="59" t="s">
        <v>76</v>
      </c>
      <c r="Y20" s="60" t="s">
        <v>713</v>
      </c>
      <c r="Z20" s="60" t="s">
        <v>714</v>
      </c>
      <c r="AA20" s="59" t="n">
        <v>2004</v>
      </c>
      <c r="AB20" s="59" t="s">
        <v>237</v>
      </c>
      <c r="AC20" s="60" t="s">
        <v>78</v>
      </c>
      <c r="AD20" s="56" t="n">
        <v>1</v>
      </c>
      <c r="AE20" s="78" t="n">
        <v>124</v>
      </c>
      <c r="AG20" s="59" t="s">
        <v>95</v>
      </c>
      <c r="AR20" s="64" t="s">
        <v>716</v>
      </c>
      <c r="AS20" s="65" t="s">
        <v>717</v>
      </c>
      <c r="BE20" s="66" t="s">
        <v>259</v>
      </c>
      <c r="BF20" s="74" t="n">
        <v>41042</v>
      </c>
      <c r="BG20" s="66" t="n">
        <v>242608</v>
      </c>
      <c r="BH20" s="66" t="s">
        <v>119</v>
      </c>
      <c r="BI20" s="66" t="n">
        <v>101</v>
      </c>
      <c r="BJ20" s="66" t="n">
        <v>2.69</v>
      </c>
      <c r="BK20" s="66" t="s">
        <v>129</v>
      </c>
      <c r="BL20" s="74" t="n">
        <v>40579</v>
      </c>
      <c r="BM20" s="66" t="n">
        <v>263000</v>
      </c>
      <c r="BN20" s="66" t="s">
        <v>119</v>
      </c>
      <c r="BQ20" s="70" t="n">
        <v>38296</v>
      </c>
      <c r="BR20" s="71" t="n">
        <v>1236364</v>
      </c>
      <c r="BS20" s="71" t="n">
        <v>229060</v>
      </c>
      <c r="BT20" s="72" t="s">
        <v>227</v>
      </c>
    </row>
    <row r="21" customFormat="false" ht="12.75" hidden="false" customHeight="false" outlineLevel="0" collapsed="false">
      <c r="A21" s="89" t="s">
        <v>233</v>
      </c>
      <c r="B21" s="90" t="s">
        <v>718</v>
      </c>
      <c r="C21" s="90" t="s">
        <v>719</v>
      </c>
      <c r="T21" s="57" t="n">
        <v>7.9</v>
      </c>
      <c r="U21" s="57" t="n">
        <v>45203</v>
      </c>
      <c r="V21" s="58" t="n">
        <v>115223</v>
      </c>
      <c r="W21" s="58" t="s">
        <v>720</v>
      </c>
      <c r="X21" s="59" t="s">
        <v>76</v>
      </c>
      <c r="Y21" s="60" t="s">
        <v>718</v>
      </c>
      <c r="Z21" s="60" t="s">
        <v>719</v>
      </c>
      <c r="AA21" s="59" t="n">
        <v>2003</v>
      </c>
      <c r="AB21" s="59" t="s">
        <v>389</v>
      </c>
      <c r="AC21" s="60" t="s">
        <v>78</v>
      </c>
      <c r="AD21" s="56" t="n">
        <v>1</v>
      </c>
      <c r="AE21" s="78" t="n">
        <v>106</v>
      </c>
      <c r="AG21" s="59" t="s">
        <v>77</v>
      </c>
      <c r="AR21" s="64" t="s">
        <v>721</v>
      </c>
      <c r="AS21" s="65" t="s">
        <v>722</v>
      </c>
      <c r="BK21" s="66" t="s">
        <v>129</v>
      </c>
      <c r="BL21" s="74" t="n">
        <v>40428</v>
      </c>
      <c r="BM21" s="66" t="n">
        <v>133500</v>
      </c>
      <c r="BN21" s="66" t="s">
        <v>723</v>
      </c>
      <c r="BQ21" s="70" t="n">
        <v>37925</v>
      </c>
      <c r="BR21" s="71" t="n">
        <v>944201</v>
      </c>
      <c r="BS21" s="71" t="n">
        <v>175391</v>
      </c>
      <c r="BT21" s="72" t="s">
        <v>208</v>
      </c>
    </row>
    <row r="22" customFormat="false" ht="12.75" hidden="false" customHeight="false" outlineLevel="0" collapsed="false">
      <c r="A22" s="89" t="s">
        <v>240</v>
      </c>
      <c r="B22" s="90" t="s">
        <v>724</v>
      </c>
      <c r="C22" s="90" t="s">
        <v>725</v>
      </c>
      <c r="T22" s="57" t="n">
        <v>7.7</v>
      </c>
      <c r="U22" s="57" t="n">
        <v>27106</v>
      </c>
      <c r="V22" s="58" t="n">
        <v>112193</v>
      </c>
      <c r="W22" s="58" t="s">
        <v>726</v>
      </c>
      <c r="X22" s="59" t="s">
        <v>76</v>
      </c>
      <c r="Y22" s="60" t="s">
        <v>724</v>
      </c>
      <c r="Z22" s="60" t="s">
        <v>725</v>
      </c>
      <c r="AA22" s="59" t="n">
        <v>2002</v>
      </c>
      <c r="AB22" s="59" t="s">
        <v>237</v>
      </c>
      <c r="AC22" s="60" t="s">
        <v>78</v>
      </c>
      <c r="AD22" s="56" t="n">
        <v>1</v>
      </c>
      <c r="AE22" s="78" t="n">
        <v>114</v>
      </c>
      <c r="AG22" s="59" t="s">
        <v>307</v>
      </c>
      <c r="AR22" s="64" t="s">
        <v>727</v>
      </c>
      <c r="AS22" s="65" t="s">
        <v>728</v>
      </c>
      <c r="AT22" s="66" t="s">
        <v>170</v>
      </c>
      <c r="AU22" s="67" t="n">
        <v>41518</v>
      </c>
      <c r="AV22" s="67" t="n">
        <v>42613</v>
      </c>
      <c r="AW22" s="65" t="s">
        <v>729</v>
      </c>
      <c r="AX22" s="66" t="n">
        <v>100</v>
      </c>
      <c r="AY22" s="66" t="n">
        <v>6</v>
      </c>
      <c r="AZ22" s="68" t="n">
        <v>2</v>
      </c>
      <c r="BE22" s="66" t="s">
        <v>10</v>
      </c>
      <c r="BF22" s="74" t="n">
        <v>41887</v>
      </c>
      <c r="BG22" s="66" t="n">
        <v>240122</v>
      </c>
      <c r="BH22" s="66" t="s">
        <v>119</v>
      </c>
      <c r="BI22" s="66" t="n">
        <v>366</v>
      </c>
      <c r="BJ22" s="66" t="n">
        <v>6.51</v>
      </c>
      <c r="BK22" s="66" t="s">
        <v>15</v>
      </c>
      <c r="BL22" s="74" t="n">
        <v>42424</v>
      </c>
      <c r="BM22" s="66" t="n">
        <v>233617</v>
      </c>
      <c r="BN22" s="66" t="s">
        <v>119</v>
      </c>
      <c r="BO22" s="66" t="n">
        <v>167</v>
      </c>
      <c r="BP22" s="66" t="n">
        <v>2.2</v>
      </c>
      <c r="BQ22" s="70" t="n">
        <v>37498</v>
      </c>
      <c r="BR22" s="71" t="n">
        <v>3285030</v>
      </c>
      <c r="BS22" s="71" t="n">
        <v>594233</v>
      </c>
      <c r="BT22" s="72" t="s">
        <v>208</v>
      </c>
    </row>
    <row r="23" customFormat="false" ht="12.75" hidden="false" customHeight="false" outlineLevel="0" collapsed="false">
      <c r="A23" s="89" t="s">
        <v>252</v>
      </c>
      <c r="B23" s="90" t="s">
        <v>730</v>
      </c>
      <c r="C23" s="90" t="s">
        <v>731</v>
      </c>
      <c r="D23" s="75" t="s">
        <v>167</v>
      </c>
      <c r="E23" s="75"/>
      <c r="F23" s="75"/>
      <c r="G23" s="75"/>
      <c r="H23" s="75" t="s">
        <v>264</v>
      </c>
      <c r="I23" s="75" t="s">
        <v>732</v>
      </c>
      <c r="J23" s="75"/>
      <c r="K23" s="75" t="s">
        <v>299</v>
      </c>
      <c r="L23" s="75"/>
      <c r="M23" s="75"/>
      <c r="N23" s="75"/>
      <c r="O23" s="75"/>
      <c r="P23" s="75"/>
      <c r="Q23" s="76" t="n">
        <v>42726</v>
      </c>
      <c r="R23" s="75" t="s">
        <v>170</v>
      </c>
      <c r="T23" s="57" t="n">
        <v>7.3</v>
      </c>
      <c r="U23" s="57" t="n">
        <v>25658</v>
      </c>
      <c r="V23" s="58" t="n">
        <v>109614</v>
      </c>
      <c r="W23" s="58" t="s">
        <v>733</v>
      </c>
      <c r="X23" s="59" t="s">
        <v>76</v>
      </c>
      <c r="Y23" s="60" t="s">
        <v>730</v>
      </c>
      <c r="Z23" s="60" t="s">
        <v>731</v>
      </c>
      <c r="AA23" s="59" t="n">
        <v>2001</v>
      </c>
      <c r="AB23" s="59" t="s">
        <v>266</v>
      </c>
      <c r="AC23" s="60" t="s">
        <v>87</v>
      </c>
      <c r="AD23" s="56" t="n">
        <v>1</v>
      </c>
      <c r="AE23" s="78" t="n">
        <v>119</v>
      </c>
      <c r="AG23" s="59" t="s">
        <v>95</v>
      </c>
      <c r="AR23" s="64" t="s">
        <v>734</v>
      </c>
      <c r="AS23" s="65" t="s">
        <v>735</v>
      </c>
      <c r="AT23" s="66" t="s">
        <v>170</v>
      </c>
      <c r="AU23" s="67" t="n">
        <v>41638</v>
      </c>
      <c r="AV23" s="67" t="n">
        <v>43098</v>
      </c>
      <c r="AW23" s="65" t="s">
        <v>729</v>
      </c>
      <c r="AX23" s="66" t="n">
        <v>100</v>
      </c>
      <c r="AY23" s="66" t="n">
        <v>4</v>
      </c>
      <c r="AZ23" s="68" t="n">
        <v>4</v>
      </c>
      <c r="BE23" s="66" t="s">
        <v>118</v>
      </c>
      <c r="BF23" s="74" t="n">
        <v>38583</v>
      </c>
      <c r="BG23" s="66" t="n">
        <v>231450</v>
      </c>
      <c r="BH23" s="66" t="s">
        <v>130</v>
      </c>
      <c r="BI23" s="66" t="n">
        <v>460</v>
      </c>
      <c r="BJ23" s="66" t="n">
        <v>7.2</v>
      </c>
      <c r="BK23" s="66" t="s">
        <v>329</v>
      </c>
      <c r="BL23" s="74" t="n">
        <v>41216</v>
      </c>
      <c r="BM23" s="66" t="n">
        <v>211000</v>
      </c>
      <c r="BN23" s="66" t="s">
        <v>128</v>
      </c>
      <c r="BQ23" s="70" t="n">
        <v>37239</v>
      </c>
      <c r="BR23" s="71" t="n">
        <v>1598027</v>
      </c>
      <c r="BS23" s="71" t="n">
        <v>282776</v>
      </c>
      <c r="BT23" s="72" t="s">
        <v>736</v>
      </c>
    </row>
    <row r="24" customFormat="false" ht="12.75" hidden="false" customHeight="false" outlineLevel="0" collapsed="false">
      <c r="A24" s="89" t="s">
        <v>261</v>
      </c>
      <c r="B24" s="90" t="s">
        <v>737</v>
      </c>
      <c r="C24" s="90" t="s">
        <v>738</v>
      </c>
      <c r="D24" s="75" t="s">
        <v>167</v>
      </c>
      <c r="E24" s="75"/>
      <c r="F24" s="75"/>
      <c r="G24" s="75"/>
      <c r="H24" s="75" t="s">
        <v>73</v>
      </c>
      <c r="I24" s="75"/>
      <c r="J24" s="75"/>
      <c r="K24" s="75"/>
      <c r="L24" s="75"/>
      <c r="M24" s="75"/>
      <c r="N24" s="75"/>
      <c r="O24" s="75"/>
      <c r="P24" s="75"/>
      <c r="Q24" s="76" t="n">
        <v>42726</v>
      </c>
      <c r="R24" s="75" t="s">
        <v>170</v>
      </c>
      <c r="T24" s="57" t="n">
        <v>7.4</v>
      </c>
      <c r="U24" s="57" t="n">
        <v>6194</v>
      </c>
      <c r="V24" s="58" t="n">
        <v>106792</v>
      </c>
      <c r="W24" s="58" t="s">
        <v>739</v>
      </c>
      <c r="X24" s="59" t="s">
        <v>76</v>
      </c>
      <c r="Y24" s="60" t="s">
        <v>737</v>
      </c>
      <c r="Z24" s="60" t="s">
        <v>738</v>
      </c>
      <c r="AA24" s="59" t="n">
        <v>2000</v>
      </c>
      <c r="AB24" s="59" t="s">
        <v>139</v>
      </c>
      <c r="AC24" s="60" t="s">
        <v>78</v>
      </c>
      <c r="AD24" s="56" t="n">
        <v>1</v>
      </c>
      <c r="AE24" s="78" t="n">
        <v>90</v>
      </c>
      <c r="AG24" s="59" t="s">
        <v>95</v>
      </c>
      <c r="AR24" s="64" t="s">
        <v>140</v>
      </c>
      <c r="AS24" s="65" t="s">
        <v>740</v>
      </c>
      <c r="BE24" s="66" t="s">
        <v>118</v>
      </c>
      <c r="BF24" s="74" t="n">
        <v>37872</v>
      </c>
      <c r="BG24" s="66" t="n">
        <v>233259</v>
      </c>
      <c r="BH24" s="66" t="s">
        <v>130</v>
      </c>
      <c r="BI24" s="66" t="n">
        <v>635</v>
      </c>
      <c r="BJ24" s="66" t="n">
        <v>9.82</v>
      </c>
      <c r="BQ24" s="70" t="n">
        <v>36777</v>
      </c>
      <c r="BR24" s="71" t="n">
        <v>867423</v>
      </c>
      <c r="BS24" s="71" t="n">
        <v>168587</v>
      </c>
      <c r="BT24" s="72" t="s">
        <v>200</v>
      </c>
    </row>
    <row r="25" customFormat="false" ht="12.75" hidden="false" customHeight="false" outlineLevel="0" collapsed="false">
      <c r="A25" s="89" t="s">
        <v>272</v>
      </c>
      <c r="B25" s="90" t="s">
        <v>741</v>
      </c>
      <c r="C25" s="90" t="s">
        <v>742</v>
      </c>
      <c r="D25" s="75" t="s">
        <v>289</v>
      </c>
      <c r="E25" s="75"/>
      <c r="F25" s="75"/>
      <c r="G25" s="75"/>
      <c r="H25" s="75" t="s">
        <v>73</v>
      </c>
      <c r="I25" s="75"/>
      <c r="J25" s="75"/>
      <c r="K25" s="75"/>
      <c r="L25" s="75"/>
      <c r="M25" s="75"/>
      <c r="N25" s="75"/>
      <c r="O25" s="75"/>
      <c r="P25" s="75"/>
      <c r="Q25" s="76" t="n">
        <v>43294</v>
      </c>
      <c r="R25" s="75" t="s">
        <v>170</v>
      </c>
      <c r="T25" s="57" t="n">
        <v>7.7</v>
      </c>
      <c r="U25" s="57" t="n">
        <v>8781</v>
      </c>
      <c r="V25" s="58" t="n">
        <v>103841</v>
      </c>
      <c r="W25" s="58" t="s">
        <v>743</v>
      </c>
      <c r="X25" s="59" t="s">
        <v>76</v>
      </c>
      <c r="Y25" s="60" t="s">
        <v>741</v>
      </c>
      <c r="Z25" s="60" t="s">
        <v>742</v>
      </c>
      <c r="AA25" s="59" t="n">
        <v>1998</v>
      </c>
      <c r="AB25" s="59" t="s">
        <v>147</v>
      </c>
      <c r="AC25" s="60" t="s">
        <v>78</v>
      </c>
      <c r="AD25" s="56" t="n">
        <v>1</v>
      </c>
      <c r="AE25" s="78" t="n">
        <v>97</v>
      </c>
      <c r="AG25" s="59" t="s">
        <v>77</v>
      </c>
      <c r="AR25" s="64" t="s">
        <v>383</v>
      </c>
      <c r="AS25" s="65" t="s">
        <v>744</v>
      </c>
      <c r="AT25" s="66" t="s">
        <v>170</v>
      </c>
      <c r="AU25" s="67" t="n">
        <v>37622</v>
      </c>
      <c r="AV25" s="67" t="n">
        <v>39447</v>
      </c>
      <c r="AW25" s="65" t="s">
        <v>745</v>
      </c>
      <c r="AX25" s="66" t="n">
        <v>100</v>
      </c>
      <c r="AY25" s="66" t="n">
        <v>5</v>
      </c>
      <c r="AZ25" s="68" t="n">
        <v>3</v>
      </c>
      <c r="BA25" s="69" t="s">
        <v>270</v>
      </c>
      <c r="BE25" s="66" t="s">
        <v>10</v>
      </c>
      <c r="BF25" s="74" t="n">
        <v>37862</v>
      </c>
      <c r="BG25" s="66" t="n">
        <v>260225</v>
      </c>
      <c r="BH25" s="66" t="s">
        <v>119</v>
      </c>
      <c r="BI25" s="66" t="n">
        <v>156</v>
      </c>
      <c r="BJ25" s="66" t="n">
        <v>15.15</v>
      </c>
      <c r="BQ25" s="70" t="n">
        <v>36551</v>
      </c>
      <c r="BR25" s="71" t="n">
        <v>812108</v>
      </c>
      <c r="BS25" s="71" t="n">
        <v>165824</v>
      </c>
      <c r="BT25" s="72" t="s">
        <v>200</v>
      </c>
    </row>
    <row r="26" customFormat="false" ht="12.75" hidden="false" customHeight="false" outlineLevel="0" collapsed="false">
      <c r="A26" s="89" t="s">
        <v>281</v>
      </c>
      <c r="B26" s="90" t="s">
        <v>746</v>
      </c>
      <c r="C26" s="90" t="s">
        <v>746</v>
      </c>
      <c r="T26" s="57" t="n">
        <v>6.8</v>
      </c>
      <c r="U26" s="57" t="n">
        <v>788</v>
      </c>
      <c r="V26" s="58" t="n">
        <v>87044</v>
      </c>
      <c r="W26" s="58" t="s">
        <v>747</v>
      </c>
      <c r="X26" s="59" t="s">
        <v>76</v>
      </c>
      <c r="Y26" s="60" t="s">
        <v>746</v>
      </c>
      <c r="Z26" s="60" t="s">
        <v>746</v>
      </c>
      <c r="AA26" s="59" t="n">
        <v>1998</v>
      </c>
      <c r="AB26" s="59" t="s">
        <v>124</v>
      </c>
      <c r="AC26" s="60" t="s">
        <v>78</v>
      </c>
      <c r="AD26" s="56" t="n">
        <v>1</v>
      </c>
      <c r="AE26" s="78" t="n">
        <v>130</v>
      </c>
      <c r="AG26" s="59" t="s">
        <v>77</v>
      </c>
      <c r="AR26" s="64" t="s">
        <v>748</v>
      </c>
      <c r="AS26" s="65" t="s">
        <v>749</v>
      </c>
      <c r="AU26" s="67" t="n">
        <v>40324</v>
      </c>
      <c r="AV26" s="67" t="n">
        <v>2958465</v>
      </c>
      <c r="AW26" s="65" t="s">
        <v>750</v>
      </c>
      <c r="AX26" s="66" t="n">
        <v>100</v>
      </c>
      <c r="AY26" s="66" t="n">
        <v>99</v>
      </c>
      <c r="AZ26" s="68" t="n">
        <v>7</v>
      </c>
      <c r="BA26" s="69" t="s">
        <v>474</v>
      </c>
      <c r="BD26" s="65" t="s">
        <v>751</v>
      </c>
      <c r="BE26" s="66" t="s">
        <v>118</v>
      </c>
      <c r="BF26" s="74" t="n">
        <v>37501</v>
      </c>
      <c r="BG26" s="66" t="n">
        <v>225853</v>
      </c>
      <c r="BH26" s="66" t="s">
        <v>130</v>
      </c>
      <c r="BI26" s="66" t="n">
        <v>590</v>
      </c>
      <c r="BJ26" s="66" t="n">
        <v>5.93</v>
      </c>
      <c r="BK26" s="66" t="s">
        <v>15</v>
      </c>
      <c r="BL26" s="74" t="n">
        <v>40777</v>
      </c>
      <c r="BM26" s="66" t="n">
        <v>210546</v>
      </c>
      <c r="BN26" s="66" t="s">
        <v>128</v>
      </c>
      <c r="BO26" s="66" t="n">
        <v>204</v>
      </c>
      <c r="BP26" s="66" t="n">
        <v>1.14</v>
      </c>
      <c r="BQ26" s="70" t="n">
        <v>36070</v>
      </c>
      <c r="BR26" s="71" t="n">
        <v>815417</v>
      </c>
      <c r="BS26" s="71" t="n">
        <v>162430</v>
      </c>
      <c r="BT26" s="72" t="s">
        <v>752</v>
      </c>
    </row>
    <row r="27" customFormat="false" ht="12.75" hidden="false" customHeight="false" outlineLevel="0" collapsed="false">
      <c r="A27" s="89" t="s">
        <v>286</v>
      </c>
      <c r="B27" s="90" t="s">
        <v>753</v>
      </c>
      <c r="C27" s="90" t="s">
        <v>754</v>
      </c>
      <c r="T27" s="57" t="n">
        <v>7.7</v>
      </c>
      <c r="U27" s="57" t="n">
        <v>30284</v>
      </c>
      <c r="V27" s="58" t="n">
        <v>78435</v>
      </c>
      <c r="W27" s="58" t="s">
        <v>755</v>
      </c>
      <c r="X27" s="59" t="s">
        <v>76</v>
      </c>
      <c r="Y27" s="60" t="s">
        <v>753</v>
      </c>
      <c r="Z27" s="60" t="s">
        <v>754</v>
      </c>
      <c r="AA27" s="59" t="n">
        <v>1997</v>
      </c>
      <c r="AB27" s="59" t="s">
        <v>249</v>
      </c>
      <c r="AC27" s="60" t="s">
        <v>148</v>
      </c>
      <c r="AD27" s="56" t="n">
        <v>1</v>
      </c>
      <c r="AE27" s="78" t="n">
        <v>103</v>
      </c>
      <c r="AG27" s="59" t="s">
        <v>307</v>
      </c>
      <c r="AR27" s="64" t="s">
        <v>756</v>
      </c>
      <c r="AS27" s="65" t="s">
        <v>757</v>
      </c>
      <c r="BE27" s="66" t="s">
        <v>118</v>
      </c>
      <c r="BF27" s="74" t="n">
        <v>36770</v>
      </c>
      <c r="BG27" s="66" t="n">
        <v>231841</v>
      </c>
      <c r="BH27" s="66" t="s">
        <v>130</v>
      </c>
      <c r="BI27" s="66" t="n">
        <v>405</v>
      </c>
      <c r="BJ27" s="66" t="n">
        <v>6.13</v>
      </c>
      <c r="BK27" s="66" t="s">
        <v>129</v>
      </c>
      <c r="BL27" s="74" t="n">
        <v>41091</v>
      </c>
      <c r="BM27" s="66" t="n">
        <v>284500</v>
      </c>
      <c r="BN27" s="66" t="s">
        <v>119</v>
      </c>
      <c r="BQ27" s="70" t="n">
        <v>35733</v>
      </c>
      <c r="BR27" s="71" t="n">
        <v>724595</v>
      </c>
      <c r="BS27" s="71" t="n">
        <v>143755</v>
      </c>
      <c r="BT27" s="72" t="s">
        <v>216</v>
      </c>
    </row>
    <row r="28" customFormat="false" ht="12.75" hidden="false" customHeight="false" outlineLevel="0" collapsed="false">
      <c r="A28" s="89" t="s">
        <v>295</v>
      </c>
      <c r="B28" s="90" t="s">
        <v>758</v>
      </c>
      <c r="C28" s="90" t="s">
        <v>758</v>
      </c>
      <c r="D28" s="75" t="s">
        <v>263</v>
      </c>
      <c r="E28" s="75"/>
      <c r="F28" s="75"/>
      <c r="G28" s="75"/>
      <c r="H28" s="75" t="s">
        <v>264</v>
      </c>
      <c r="I28" s="75"/>
      <c r="J28" s="75"/>
      <c r="K28" s="75" t="s">
        <v>193</v>
      </c>
      <c r="L28" s="75"/>
      <c r="M28" s="75"/>
      <c r="N28" s="75"/>
      <c r="O28" s="75"/>
      <c r="P28" s="75"/>
      <c r="Q28" s="76" t="n">
        <v>43031</v>
      </c>
      <c r="R28" s="75" t="s">
        <v>170</v>
      </c>
      <c r="T28" s="57" t="n">
        <v>7.1</v>
      </c>
      <c r="U28" s="57" t="n">
        <v>31373</v>
      </c>
      <c r="V28" s="58" t="n">
        <v>70190</v>
      </c>
      <c r="W28" s="58" t="s">
        <v>759</v>
      </c>
      <c r="X28" s="59" t="s">
        <v>76</v>
      </c>
      <c r="Y28" s="60" t="s">
        <v>758</v>
      </c>
      <c r="Z28" s="60" t="s">
        <v>758</v>
      </c>
      <c r="AA28" s="59" t="n">
        <v>1996</v>
      </c>
      <c r="AB28" s="59" t="s">
        <v>237</v>
      </c>
      <c r="AC28" s="60" t="s">
        <v>78</v>
      </c>
      <c r="AD28" s="56" t="n">
        <v>1</v>
      </c>
      <c r="AE28" s="78" t="n">
        <v>132</v>
      </c>
      <c r="AG28" s="59" t="s">
        <v>307</v>
      </c>
      <c r="AR28" s="64" t="s">
        <v>760</v>
      </c>
      <c r="AS28" s="65" t="s">
        <v>761</v>
      </c>
      <c r="AU28" s="67" t="n">
        <v>43831</v>
      </c>
      <c r="AV28" s="67" t="n">
        <v>45657</v>
      </c>
      <c r="AW28" s="65" t="s">
        <v>638</v>
      </c>
      <c r="AX28" s="66" t="n">
        <v>100</v>
      </c>
      <c r="AY28" s="66" t="n">
        <v>7</v>
      </c>
      <c r="AZ28" s="68" t="n">
        <v>1</v>
      </c>
      <c r="BA28" s="69" t="s">
        <v>270</v>
      </c>
      <c r="BD28" s="65" t="s">
        <v>762</v>
      </c>
      <c r="BE28" s="66" t="s">
        <v>207</v>
      </c>
      <c r="BF28" s="74" t="n">
        <v>36654</v>
      </c>
      <c r="BG28" s="66" t="n">
        <v>210049</v>
      </c>
      <c r="BH28" s="66" t="s">
        <v>128</v>
      </c>
      <c r="BI28" s="66" t="n">
        <v>4822</v>
      </c>
      <c r="BJ28" s="66" t="n">
        <v>18.45</v>
      </c>
      <c r="BK28" s="66" t="s">
        <v>199</v>
      </c>
      <c r="BL28" s="74" t="n">
        <v>40184</v>
      </c>
      <c r="BM28" s="66" t="n">
        <v>233000</v>
      </c>
      <c r="BN28" s="66" t="s">
        <v>119</v>
      </c>
      <c r="BQ28" s="70" t="n">
        <v>35309</v>
      </c>
      <c r="BR28" s="71" t="n">
        <v>3776280</v>
      </c>
      <c r="BS28" s="71" t="n">
        <v>713445</v>
      </c>
      <c r="BT28" s="72" t="s">
        <v>763</v>
      </c>
    </row>
    <row r="29" customFormat="false" ht="12.75" hidden="false" customHeight="false" outlineLevel="0" collapsed="false">
      <c r="A29" s="89" t="s">
        <v>303</v>
      </c>
      <c r="B29" s="90" t="s">
        <v>764</v>
      </c>
      <c r="C29" s="90" t="s">
        <v>765</v>
      </c>
      <c r="T29" s="57" t="n">
        <v>7.2</v>
      </c>
      <c r="U29" s="57" t="n">
        <v>5069</v>
      </c>
      <c r="V29" s="58" t="n">
        <v>65203</v>
      </c>
      <c r="W29" s="58" t="s">
        <v>766</v>
      </c>
      <c r="X29" s="59" t="s">
        <v>76</v>
      </c>
      <c r="Y29" s="60" t="s">
        <v>764</v>
      </c>
      <c r="Z29" s="60" t="s">
        <v>765</v>
      </c>
      <c r="AA29" s="59" t="n">
        <v>1995</v>
      </c>
      <c r="AB29" s="59" t="s">
        <v>767</v>
      </c>
      <c r="AC29" s="60" t="s">
        <v>78</v>
      </c>
      <c r="AD29" s="56" t="n">
        <v>1</v>
      </c>
      <c r="AE29" s="78" t="n">
        <v>121</v>
      </c>
      <c r="AG29" s="59" t="s">
        <v>79</v>
      </c>
      <c r="AR29" s="64" t="s">
        <v>768</v>
      </c>
      <c r="AS29" s="65" t="s">
        <v>769</v>
      </c>
      <c r="BE29" s="66" t="s">
        <v>198</v>
      </c>
      <c r="BF29" s="74" t="n">
        <v>35871</v>
      </c>
      <c r="BG29" s="66" t="n">
        <v>230744</v>
      </c>
      <c r="BH29" s="66" t="s">
        <v>130</v>
      </c>
      <c r="BI29" s="66" t="n">
        <v>958</v>
      </c>
      <c r="BJ29" s="66" t="n">
        <v>11.88</v>
      </c>
      <c r="BQ29" s="70" t="n">
        <v>34996</v>
      </c>
      <c r="BR29" s="71" t="n">
        <v>391033</v>
      </c>
      <c r="BS29" s="71" t="n">
        <v>79837</v>
      </c>
      <c r="BT29" s="72" t="s">
        <v>294</v>
      </c>
    </row>
    <row r="30" customFormat="false" ht="12.75" hidden="false" customHeight="false" outlineLevel="0" collapsed="false">
      <c r="A30" s="89" t="s">
        <v>310</v>
      </c>
      <c r="B30" s="90" t="s">
        <v>770</v>
      </c>
      <c r="C30" s="90" t="s">
        <v>771</v>
      </c>
      <c r="T30" s="57" t="n">
        <v>7.9</v>
      </c>
      <c r="U30" s="57" t="n">
        <v>14834</v>
      </c>
      <c r="V30" s="58" t="n">
        <v>62152</v>
      </c>
      <c r="W30" s="58" t="s">
        <v>772</v>
      </c>
      <c r="X30" s="59" t="s">
        <v>76</v>
      </c>
      <c r="Y30" s="60" t="s">
        <v>770</v>
      </c>
      <c r="Z30" s="60" t="s">
        <v>771</v>
      </c>
      <c r="AA30" s="59" t="n">
        <v>1994</v>
      </c>
      <c r="AB30" s="59" t="s">
        <v>237</v>
      </c>
      <c r="AC30" s="60" t="s">
        <v>78</v>
      </c>
      <c r="AD30" s="56" t="n">
        <v>1</v>
      </c>
      <c r="AE30" s="78" t="n">
        <v>115</v>
      </c>
      <c r="AG30" s="59" t="s">
        <v>77</v>
      </c>
      <c r="AR30" s="64" t="s">
        <v>773</v>
      </c>
      <c r="AS30" s="65" t="s">
        <v>774</v>
      </c>
      <c r="AT30" s="66" t="s">
        <v>170</v>
      </c>
      <c r="AU30" s="67" t="n">
        <v>35324</v>
      </c>
      <c r="AV30" s="67" t="n">
        <v>36784</v>
      </c>
      <c r="AW30" s="65" t="s">
        <v>775</v>
      </c>
      <c r="AX30" s="66" t="n">
        <v>100</v>
      </c>
      <c r="AY30" s="66" t="n">
        <v>4</v>
      </c>
      <c r="AZ30" s="68" t="n">
        <v>2</v>
      </c>
      <c r="BE30" s="66" t="s">
        <v>12</v>
      </c>
      <c r="BF30" s="74" t="n">
        <v>35337</v>
      </c>
      <c r="BG30" s="66" t="n">
        <v>231153</v>
      </c>
      <c r="BH30" s="66" t="s">
        <v>130</v>
      </c>
      <c r="BI30" s="66" t="n">
        <v>512</v>
      </c>
      <c r="BJ30" s="66" t="n">
        <v>8.91</v>
      </c>
      <c r="BQ30" s="70" t="n">
        <v>34593</v>
      </c>
      <c r="BR30" s="71" t="n">
        <v>1087688</v>
      </c>
      <c r="BS30" s="71" t="n">
        <v>223965</v>
      </c>
      <c r="BT30" s="72" t="s">
        <v>200</v>
      </c>
    </row>
    <row r="31" customFormat="false" ht="12.75" hidden="false" customHeight="false" outlineLevel="0" collapsed="false">
      <c r="A31" s="89" t="s">
        <v>310</v>
      </c>
      <c r="B31" s="90" t="s">
        <v>776</v>
      </c>
      <c r="C31" s="90" t="s">
        <v>777</v>
      </c>
      <c r="D31" s="75" t="s">
        <v>167</v>
      </c>
      <c r="E31" s="75"/>
      <c r="F31" s="75"/>
      <c r="G31" s="75"/>
      <c r="H31" s="75" t="s">
        <v>73</v>
      </c>
      <c r="I31" s="75"/>
      <c r="J31" s="75"/>
      <c r="K31" s="75"/>
      <c r="L31" s="75"/>
      <c r="M31" s="75"/>
      <c r="N31" s="75"/>
      <c r="O31" s="75"/>
      <c r="P31" s="75"/>
      <c r="Q31" s="76" t="n">
        <v>42726</v>
      </c>
      <c r="R31" s="75" t="s">
        <v>170</v>
      </c>
      <c r="T31" s="57" t="n">
        <v>7.4</v>
      </c>
      <c r="U31" s="57" t="n">
        <v>4039</v>
      </c>
      <c r="V31" s="58" t="n">
        <v>62155</v>
      </c>
      <c r="W31" s="58" t="s">
        <v>778</v>
      </c>
      <c r="X31" s="59" t="s">
        <v>76</v>
      </c>
      <c r="Y31" s="60" t="s">
        <v>776</v>
      </c>
      <c r="Z31" s="60" t="s">
        <v>777</v>
      </c>
      <c r="AA31" s="59" t="n">
        <v>1994</v>
      </c>
      <c r="AB31" s="59" t="s">
        <v>327</v>
      </c>
      <c r="AC31" s="60" t="s">
        <v>78</v>
      </c>
      <c r="AD31" s="56" t="n">
        <v>1</v>
      </c>
      <c r="AE31" s="78" t="n">
        <v>121</v>
      </c>
      <c r="AG31" s="59" t="s">
        <v>79</v>
      </c>
      <c r="AR31" s="64" t="s">
        <v>779</v>
      </c>
      <c r="AS31" s="65" t="s">
        <v>780</v>
      </c>
      <c r="BE31" s="66" t="s">
        <v>118</v>
      </c>
      <c r="BF31" s="74" t="n">
        <v>35430</v>
      </c>
      <c r="BG31" s="66" t="n">
        <v>245941</v>
      </c>
      <c r="BH31" s="66" t="s">
        <v>119</v>
      </c>
      <c r="BI31" s="66" t="n">
        <v>326</v>
      </c>
      <c r="BJ31" s="66" t="n">
        <v>6.77</v>
      </c>
      <c r="BQ31" s="70" t="n">
        <v>34590</v>
      </c>
      <c r="BR31" s="71" t="n">
        <v>271951</v>
      </c>
      <c r="BS31" s="71" t="n">
        <v>56489</v>
      </c>
      <c r="BT31" s="72" t="s">
        <v>208</v>
      </c>
    </row>
    <row r="32" customFormat="false" ht="12.75" hidden="false" customHeight="false" outlineLevel="0" collapsed="false">
      <c r="A32" s="89" t="s">
        <v>323</v>
      </c>
      <c r="B32" s="90" t="s">
        <v>781</v>
      </c>
      <c r="C32" s="90" t="s">
        <v>782</v>
      </c>
      <c r="T32" s="57" t="n">
        <v>7.9</v>
      </c>
      <c r="U32" s="57" t="n">
        <v>99958</v>
      </c>
      <c r="V32" s="58" t="n">
        <v>60532</v>
      </c>
      <c r="W32" s="58" t="s">
        <v>783</v>
      </c>
      <c r="X32" s="59" t="s">
        <v>76</v>
      </c>
      <c r="Y32" s="60" t="s">
        <v>781</v>
      </c>
      <c r="Z32" s="60" t="s">
        <v>782</v>
      </c>
      <c r="AA32" s="59" t="n">
        <v>1993</v>
      </c>
      <c r="AB32" s="59" t="s">
        <v>76</v>
      </c>
      <c r="AC32" s="60" t="s">
        <v>78</v>
      </c>
      <c r="AD32" s="56" t="n">
        <v>1</v>
      </c>
      <c r="AE32" s="78" t="n">
        <v>110</v>
      </c>
      <c r="AG32" s="59" t="s">
        <v>79</v>
      </c>
      <c r="AR32" s="64" t="s">
        <v>784</v>
      </c>
      <c r="AS32" s="65" t="s">
        <v>785</v>
      </c>
      <c r="BE32" s="66" t="s">
        <v>198</v>
      </c>
      <c r="BF32" s="74" t="n">
        <v>35137</v>
      </c>
      <c r="BG32" s="66" t="n">
        <v>205606</v>
      </c>
      <c r="BH32" s="66" t="s">
        <v>128</v>
      </c>
      <c r="BI32" s="66" t="n">
        <v>2567</v>
      </c>
      <c r="BJ32" s="66" t="n">
        <v>8.94</v>
      </c>
      <c r="BK32" s="66" t="s">
        <v>129</v>
      </c>
      <c r="BL32" s="74" t="n">
        <v>40980</v>
      </c>
      <c r="BM32" s="66" t="n">
        <v>272500</v>
      </c>
      <c r="BN32" s="66" t="s">
        <v>119</v>
      </c>
      <c r="BQ32" s="70" t="n">
        <v>34218</v>
      </c>
      <c r="BR32" s="71" t="n">
        <v>1704445</v>
      </c>
      <c r="BS32" s="71" t="n">
        <v>370588</v>
      </c>
      <c r="BT32" s="72" t="s">
        <v>385</v>
      </c>
    </row>
    <row r="33" customFormat="false" ht="12.75" hidden="false" customHeight="false" outlineLevel="0" collapsed="false">
      <c r="A33" s="89" t="s">
        <v>323</v>
      </c>
      <c r="B33" s="90" t="s">
        <v>786</v>
      </c>
      <c r="C33" s="90" t="s">
        <v>787</v>
      </c>
      <c r="T33" s="57" t="n">
        <v>7.7</v>
      </c>
      <c r="U33" s="57" t="n">
        <v>44554</v>
      </c>
      <c r="V33" s="58" t="n">
        <v>60552</v>
      </c>
      <c r="W33" s="58" t="s">
        <v>788</v>
      </c>
      <c r="X33" s="59" t="s">
        <v>76</v>
      </c>
      <c r="Y33" s="60" t="s">
        <v>786</v>
      </c>
      <c r="Z33" s="60" t="s">
        <v>787</v>
      </c>
      <c r="AA33" s="59" t="n">
        <v>1993</v>
      </c>
      <c r="AB33" s="59" t="s">
        <v>266</v>
      </c>
      <c r="AC33" s="60" t="s">
        <v>78</v>
      </c>
      <c r="AD33" s="56" t="n">
        <v>1</v>
      </c>
      <c r="AE33" s="78" t="n">
        <v>189</v>
      </c>
      <c r="AG33" s="59" t="s">
        <v>95</v>
      </c>
      <c r="AR33" s="64" t="s">
        <v>471</v>
      </c>
      <c r="AS33" s="65" t="s">
        <v>789</v>
      </c>
      <c r="AT33" s="66" t="s">
        <v>170</v>
      </c>
      <c r="AU33" s="67" t="n">
        <v>39147</v>
      </c>
      <c r="AV33" s="67" t="n">
        <v>39721</v>
      </c>
      <c r="AW33" s="65" t="s">
        <v>790</v>
      </c>
      <c r="AX33" s="66" t="n">
        <v>100</v>
      </c>
      <c r="AY33" s="66" t="n">
        <v>7</v>
      </c>
      <c r="AZ33" s="68" t="n">
        <v>3</v>
      </c>
      <c r="BA33" s="69" t="s">
        <v>270</v>
      </c>
      <c r="BE33" s="66" t="s">
        <v>118</v>
      </c>
      <c r="BF33" s="74" t="n">
        <v>35068</v>
      </c>
      <c r="BG33" s="66" t="n">
        <v>195957</v>
      </c>
      <c r="BH33" s="66" t="s">
        <v>128</v>
      </c>
      <c r="BI33" s="66" t="n">
        <v>2446</v>
      </c>
      <c r="BJ33" s="66" t="n">
        <v>9.2</v>
      </c>
      <c r="BK33" s="66" t="s">
        <v>15</v>
      </c>
      <c r="BL33" s="74" t="n">
        <v>39560</v>
      </c>
      <c r="BM33" s="66" t="n">
        <v>210010</v>
      </c>
      <c r="BN33" s="66" t="s">
        <v>128</v>
      </c>
      <c r="BQ33" s="70" t="n">
        <v>34217</v>
      </c>
      <c r="BR33" s="71" t="n">
        <v>1284183</v>
      </c>
      <c r="BS33" s="71" t="n">
        <v>267685</v>
      </c>
      <c r="BT33" s="72" t="s">
        <v>362</v>
      </c>
    </row>
    <row r="34" customFormat="false" ht="12.75" hidden="false" customHeight="false" outlineLevel="0" collapsed="false">
      <c r="A34" s="89" t="s">
        <v>336</v>
      </c>
      <c r="B34" s="90" t="s">
        <v>791</v>
      </c>
      <c r="C34" s="90" t="s">
        <v>792</v>
      </c>
      <c r="T34" s="57" t="n">
        <v>7.6</v>
      </c>
      <c r="U34" s="57" t="n">
        <v>6028</v>
      </c>
      <c r="V34" s="58" t="n">
        <v>56581</v>
      </c>
      <c r="W34" s="58" t="s">
        <v>793</v>
      </c>
      <c r="X34" s="59" t="s">
        <v>76</v>
      </c>
      <c r="Y34" s="60" t="s">
        <v>791</v>
      </c>
      <c r="Z34" s="60" t="s">
        <v>792</v>
      </c>
      <c r="AA34" s="59" t="n">
        <v>1992</v>
      </c>
      <c r="AB34" s="59" t="s">
        <v>147</v>
      </c>
      <c r="AC34" s="60" t="s">
        <v>78</v>
      </c>
      <c r="AD34" s="56" t="n">
        <v>1</v>
      </c>
      <c r="AE34" s="78" t="n">
        <v>110</v>
      </c>
      <c r="AG34" s="59" t="s">
        <v>79</v>
      </c>
      <c r="AR34" s="64" t="s">
        <v>383</v>
      </c>
      <c r="AS34" s="65" t="s">
        <v>794</v>
      </c>
      <c r="BE34" s="66" t="s">
        <v>118</v>
      </c>
      <c r="BF34" s="74" t="n">
        <v>34728</v>
      </c>
      <c r="BG34" s="66" t="n">
        <v>203344</v>
      </c>
      <c r="BH34" s="66" t="s">
        <v>128</v>
      </c>
      <c r="BI34" s="66" t="n">
        <v>2672</v>
      </c>
      <c r="BJ34" s="66" t="n">
        <v>9.67</v>
      </c>
      <c r="BQ34" s="70" t="n">
        <v>33855</v>
      </c>
      <c r="BR34" s="71" t="n">
        <v>669202</v>
      </c>
      <c r="BS34" s="71" t="n">
        <v>147004</v>
      </c>
      <c r="BT34" s="72" t="s">
        <v>294</v>
      </c>
    </row>
    <row r="35" customFormat="false" ht="12.75" hidden="false" customHeight="false" outlineLevel="0" collapsed="false">
      <c r="A35" s="89" t="s">
        <v>346</v>
      </c>
      <c r="B35" s="90" t="s">
        <v>795</v>
      </c>
      <c r="C35" s="90" t="s">
        <v>796</v>
      </c>
      <c r="T35" s="57" t="n">
        <v>7.6</v>
      </c>
      <c r="U35" s="57" t="n">
        <v>3645</v>
      </c>
      <c r="V35" s="58" t="n">
        <v>46099</v>
      </c>
      <c r="W35" s="58" t="s">
        <v>797</v>
      </c>
      <c r="X35" s="59" t="s">
        <v>76</v>
      </c>
      <c r="Y35" s="60" t="s">
        <v>795</v>
      </c>
      <c r="Z35" s="60" t="s">
        <v>796</v>
      </c>
      <c r="AA35" s="59" t="n">
        <v>1991</v>
      </c>
      <c r="AB35" s="59" t="s">
        <v>389</v>
      </c>
      <c r="AC35" s="60" t="s">
        <v>78</v>
      </c>
      <c r="AD35" s="56" t="n">
        <v>1</v>
      </c>
      <c r="AE35" s="78" t="n">
        <v>120</v>
      </c>
      <c r="AG35" s="59" t="s">
        <v>79</v>
      </c>
      <c r="AR35" s="64" t="s">
        <v>798</v>
      </c>
      <c r="AS35" s="65" t="s">
        <v>799</v>
      </c>
      <c r="BE35" s="66" t="s">
        <v>207</v>
      </c>
      <c r="BF35" s="74" t="n">
        <v>35735</v>
      </c>
      <c r="BG35" s="66" t="n">
        <v>245323</v>
      </c>
      <c r="BH35" s="66" t="s">
        <v>119</v>
      </c>
      <c r="BI35" s="66" t="n">
        <v>394</v>
      </c>
      <c r="BJ35" s="66" t="n">
        <v>18.51</v>
      </c>
      <c r="BQ35" s="70" t="n">
        <v>33493</v>
      </c>
      <c r="BR35" s="71" t="n">
        <v>615267</v>
      </c>
      <c r="BS35" s="71" t="n">
        <v>141442</v>
      </c>
      <c r="BT35" s="72" t="s">
        <v>200</v>
      </c>
    </row>
    <row r="36" customFormat="false" ht="12.75" hidden="false" customHeight="false" outlineLevel="0" collapsed="false">
      <c r="A36" s="89" t="s">
        <v>355</v>
      </c>
      <c r="B36" s="90" t="s">
        <v>800</v>
      </c>
      <c r="C36" s="90" t="s">
        <v>801</v>
      </c>
      <c r="T36" s="57" t="n">
        <v>7.3</v>
      </c>
      <c r="U36" s="57" t="n">
        <v>22025</v>
      </c>
      <c r="V36" s="58" t="n">
        <v>20132</v>
      </c>
      <c r="W36" s="58" t="s">
        <v>802</v>
      </c>
      <c r="X36" s="59" t="s">
        <v>76</v>
      </c>
      <c r="Y36" s="60" t="s">
        <v>800</v>
      </c>
      <c r="Z36" s="60" t="s">
        <v>801</v>
      </c>
      <c r="AA36" s="59" t="n">
        <v>1990</v>
      </c>
      <c r="AB36" s="59" t="s">
        <v>237</v>
      </c>
      <c r="AC36" s="60" t="s">
        <v>78</v>
      </c>
      <c r="AD36" s="56" t="n">
        <v>1</v>
      </c>
      <c r="AE36" s="78" t="n">
        <v>118</v>
      </c>
      <c r="AG36" s="59" t="s">
        <v>77</v>
      </c>
      <c r="AR36" s="64" t="s">
        <v>803</v>
      </c>
      <c r="AS36" s="65" t="s">
        <v>804</v>
      </c>
      <c r="AT36" s="66" t="s">
        <v>170</v>
      </c>
      <c r="AU36" s="67" t="n">
        <v>34335</v>
      </c>
      <c r="AV36" s="67" t="n">
        <v>40328</v>
      </c>
      <c r="AW36" s="65" t="s">
        <v>805</v>
      </c>
      <c r="AX36" s="66" t="n">
        <v>100</v>
      </c>
      <c r="AY36" s="66" t="n">
        <v>99</v>
      </c>
      <c r="AZ36" s="68" t="n">
        <v>6</v>
      </c>
      <c r="BE36" s="66" t="s">
        <v>10</v>
      </c>
      <c r="BF36" s="74" t="n">
        <v>37142</v>
      </c>
      <c r="BG36" s="66" t="n">
        <v>255751</v>
      </c>
      <c r="BH36" s="66" t="s">
        <v>119</v>
      </c>
      <c r="BI36" s="66" t="n">
        <v>163</v>
      </c>
      <c r="BJ36" s="66" t="n">
        <v>14.97</v>
      </c>
      <c r="BK36" s="66" t="s">
        <v>15</v>
      </c>
      <c r="BL36" s="74" t="n">
        <v>39698</v>
      </c>
      <c r="BM36" s="66" t="n">
        <v>205901</v>
      </c>
      <c r="BN36" s="66" t="s">
        <v>128</v>
      </c>
      <c r="BQ36" s="70" t="n">
        <v>33389</v>
      </c>
      <c r="BR36" s="71" t="n">
        <v>482385</v>
      </c>
      <c r="BS36" s="71" t="n">
        <v>109195</v>
      </c>
      <c r="BT36" s="72" t="s">
        <v>362</v>
      </c>
    </row>
    <row r="37" customFormat="false" ht="12.75" hidden="false" customHeight="false" outlineLevel="0" collapsed="false">
      <c r="A37" s="89" t="s">
        <v>370</v>
      </c>
      <c r="B37" s="90" t="s">
        <v>806</v>
      </c>
      <c r="C37" s="90" t="s">
        <v>807</v>
      </c>
      <c r="T37" s="57" t="n">
        <v>7.8</v>
      </c>
      <c r="U37" s="57" t="n">
        <v>4792</v>
      </c>
      <c r="V37" s="58" t="n">
        <v>67031</v>
      </c>
      <c r="W37" s="58" t="s">
        <v>808</v>
      </c>
      <c r="X37" s="59" t="s">
        <v>76</v>
      </c>
      <c r="Y37" s="60" t="s">
        <v>806</v>
      </c>
      <c r="Z37" s="60" t="s">
        <v>807</v>
      </c>
      <c r="AA37" s="59" t="n">
        <v>1989</v>
      </c>
      <c r="AB37" s="59" t="s">
        <v>249</v>
      </c>
      <c r="AC37" s="60" t="s">
        <v>78</v>
      </c>
      <c r="AD37" s="56" t="n">
        <v>1</v>
      </c>
      <c r="AE37" s="78" t="n">
        <v>158</v>
      </c>
      <c r="AG37" s="59" t="s">
        <v>79</v>
      </c>
      <c r="AR37" s="64" t="s">
        <v>809</v>
      </c>
      <c r="AS37" s="65" t="s">
        <v>810</v>
      </c>
      <c r="BE37" s="66" t="s">
        <v>207</v>
      </c>
      <c r="BF37" s="74" t="n">
        <v>35062</v>
      </c>
      <c r="BG37" s="66" t="n">
        <v>244544</v>
      </c>
      <c r="BH37" s="66" t="s">
        <v>119</v>
      </c>
      <c r="BI37" s="66" t="n">
        <v>156</v>
      </c>
      <c r="BJ37" s="66" t="n">
        <v>8.15</v>
      </c>
    </row>
    <row r="38" customFormat="false" ht="12.75" hidden="false" customHeight="false" outlineLevel="0" collapsed="false">
      <c r="A38" s="89" t="s">
        <v>379</v>
      </c>
      <c r="B38" s="90" t="s">
        <v>811</v>
      </c>
      <c r="C38" s="90" t="s">
        <v>811</v>
      </c>
      <c r="T38" s="57" t="n">
        <v>7.1</v>
      </c>
      <c r="U38" s="57" t="n">
        <v>1839</v>
      </c>
      <c r="V38" s="58" t="n">
        <v>23009</v>
      </c>
      <c r="W38" s="58" t="s">
        <v>812</v>
      </c>
      <c r="X38" s="59" t="s">
        <v>76</v>
      </c>
      <c r="Y38" s="60" t="s">
        <v>811</v>
      </c>
      <c r="Z38" s="60" t="s">
        <v>811</v>
      </c>
      <c r="AA38" s="59" t="n">
        <v>1988</v>
      </c>
      <c r="AB38" s="59" t="s">
        <v>124</v>
      </c>
      <c r="AC38" s="60" t="s">
        <v>78</v>
      </c>
      <c r="AD38" s="56" t="n">
        <v>1</v>
      </c>
      <c r="AE38" s="78" t="n">
        <v>125</v>
      </c>
      <c r="AG38" s="59" t="s">
        <v>95</v>
      </c>
      <c r="AR38" s="64" t="s">
        <v>813</v>
      </c>
      <c r="AS38" s="65" t="s">
        <v>814</v>
      </c>
      <c r="AU38" s="67" t="n">
        <v>40324</v>
      </c>
      <c r="AV38" s="67" t="n">
        <v>2958465</v>
      </c>
      <c r="AW38" s="65" t="s">
        <v>750</v>
      </c>
      <c r="AX38" s="66" t="n">
        <v>50</v>
      </c>
      <c r="AY38" s="66" t="n">
        <v>99</v>
      </c>
      <c r="AZ38" s="68" t="n">
        <v>0</v>
      </c>
      <c r="BA38" s="69" t="s">
        <v>474</v>
      </c>
      <c r="BE38" s="66" t="s">
        <v>207</v>
      </c>
      <c r="BF38" s="74" t="n">
        <v>33242</v>
      </c>
      <c r="BG38" s="66" t="n">
        <v>204308</v>
      </c>
      <c r="BH38" s="66" t="s">
        <v>128</v>
      </c>
      <c r="BI38" s="66" t="n">
        <v>7039</v>
      </c>
      <c r="BJ38" s="66" t="n">
        <v>27.09</v>
      </c>
      <c r="BQ38" s="70" t="n">
        <v>32388</v>
      </c>
      <c r="BR38" s="71" t="n">
        <v>2107162</v>
      </c>
      <c r="BS38" s="71" t="n">
        <v>649144</v>
      </c>
      <c r="BT38" s="72" t="s">
        <v>392</v>
      </c>
    </row>
    <row r="39" customFormat="false" ht="12.75" hidden="false" customHeight="false" outlineLevel="0" collapsed="false">
      <c r="A39" s="89" t="s">
        <v>386</v>
      </c>
      <c r="B39" s="90" t="s">
        <v>815</v>
      </c>
      <c r="C39" s="90" t="s">
        <v>816</v>
      </c>
      <c r="D39" s="75" t="s">
        <v>167</v>
      </c>
      <c r="E39" s="75"/>
      <c r="F39" s="75"/>
      <c r="G39" s="75"/>
      <c r="H39" s="75" t="s">
        <v>339</v>
      </c>
      <c r="I39" s="75"/>
      <c r="J39" s="75"/>
      <c r="K39" s="75" t="s">
        <v>732</v>
      </c>
      <c r="L39" s="75"/>
      <c r="M39" s="75"/>
      <c r="N39" s="75"/>
      <c r="O39" s="75"/>
      <c r="P39" s="75"/>
      <c r="Q39" s="76" t="n">
        <v>42726</v>
      </c>
      <c r="R39" s="75" t="s">
        <v>170</v>
      </c>
      <c r="T39" s="57" t="n">
        <v>8</v>
      </c>
      <c r="U39" s="57" t="n">
        <v>33491</v>
      </c>
      <c r="V39" s="58" t="n">
        <v>31427</v>
      </c>
      <c r="W39" s="58" t="s">
        <v>817</v>
      </c>
      <c r="X39" s="59" t="s">
        <v>76</v>
      </c>
      <c r="Y39" s="60" t="s">
        <v>815</v>
      </c>
      <c r="Z39" s="60" t="s">
        <v>816</v>
      </c>
      <c r="AA39" s="59" t="n">
        <v>1987</v>
      </c>
      <c r="AB39" s="59" t="s">
        <v>76</v>
      </c>
      <c r="AC39" s="60" t="s">
        <v>78</v>
      </c>
      <c r="AD39" s="56" t="n">
        <v>1</v>
      </c>
      <c r="AE39" s="78" t="n">
        <v>103</v>
      </c>
      <c r="AG39" s="59" t="s">
        <v>79</v>
      </c>
      <c r="AR39" s="64" t="s">
        <v>818</v>
      </c>
      <c r="AS39" s="65" t="s">
        <v>819</v>
      </c>
      <c r="BE39" s="66" t="s">
        <v>207</v>
      </c>
      <c r="BF39" s="74" t="n">
        <v>33335</v>
      </c>
      <c r="BG39" s="66" t="n">
        <v>202957</v>
      </c>
      <c r="BH39" s="66" t="s">
        <v>128</v>
      </c>
      <c r="BI39" s="66" t="n">
        <v>4127</v>
      </c>
      <c r="BJ39" s="66" t="n">
        <v>16.79</v>
      </c>
      <c r="BK39" s="66" t="s">
        <v>129</v>
      </c>
      <c r="BL39" s="74" t="n">
        <v>40454</v>
      </c>
      <c r="BM39" s="66" t="n">
        <v>230000</v>
      </c>
      <c r="BN39" s="66" t="s">
        <v>130</v>
      </c>
      <c r="BQ39" s="70" t="n">
        <v>32129</v>
      </c>
      <c r="BR39" s="71" t="n">
        <v>1589011</v>
      </c>
      <c r="BS39" s="71" t="n">
        <v>533763</v>
      </c>
      <c r="BT39" s="72" t="s">
        <v>216</v>
      </c>
    </row>
    <row r="40" customFormat="false" ht="12.75" hidden="false" customHeight="false" outlineLevel="0" collapsed="false">
      <c r="A40" s="89" t="s">
        <v>393</v>
      </c>
      <c r="B40" s="90" t="s">
        <v>820</v>
      </c>
      <c r="C40" s="90" t="s">
        <v>821</v>
      </c>
      <c r="D40" s="75" t="s">
        <v>227</v>
      </c>
      <c r="E40" s="75"/>
      <c r="F40" s="75" t="s">
        <v>73</v>
      </c>
      <c r="G40" s="75"/>
      <c r="H40" s="75" t="s">
        <v>339</v>
      </c>
      <c r="I40" s="75"/>
      <c r="J40" s="75"/>
      <c r="K40" s="75" t="s">
        <v>299</v>
      </c>
      <c r="L40" s="75"/>
      <c r="M40" s="75"/>
      <c r="N40" s="75"/>
      <c r="O40" s="75"/>
      <c r="P40" s="75"/>
      <c r="Q40" s="76" t="n">
        <v>42907</v>
      </c>
      <c r="R40" s="75" t="s">
        <v>170</v>
      </c>
      <c r="T40" s="57" t="n">
        <v>7.6</v>
      </c>
      <c r="U40" s="57" t="n">
        <v>8737</v>
      </c>
      <c r="V40" s="58" t="n">
        <v>26987</v>
      </c>
      <c r="W40" s="58" t="s">
        <v>822</v>
      </c>
      <c r="X40" s="59" t="s">
        <v>76</v>
      </c>
      <c r="Y40" s="60" t="s">
        <v>820</v>
      </c>
      <c r="Z40" s="60" t="s">
        <v>821</v>
      </c>
      <c r="AA40" s="59" t="n">
        <v>1985</v>
      </c>
      <c r="AB40" s="59" t="s">
        <v>76</v>
      </c>
      <c r="AC40" s="60" t="s">
        <v>87</v>
      </c>
      <c r="AD40" s="56" t="n">
        <v>1</v>
      </c>
      <c r="AE40" s="78" t="n">
        <v>98</v>
      </c>
      <c r="AG40" s="59" t="s">
        <v>79</v>
      </c>
      <c r="AR40" s="64" t="s">
        <v>823</v>
      </c>
      <c r="AS40" s="65" t="s">
        <v>824</v>
      </c>
      <c r="BE40" s="66" t="s">
        <v>118</v>
      </c>
      <c r="BF40" s="74" t="n">
        <v>32478</v>
      </c>
      <c r="BG40" s="66" t="n">
        <v>221659</v>
      </c>
      <c r="BH40" s="66" t="s">
        <v>130</v>
      </c>
      <c r="BI40" s="66" t="n">
        <v>1438</v>
      </c>
      <c r="BJ40" s="66" t="n">
        <v>11.19</v>
      </c>
      <c r="BK40" s="66" t="s">
        <v>129</v>
      </c>
      <c r="BL40" s="74" t="n">
        <v>41090</v>
      </c>
      <c r="BM40" s="66" t="n">
        <v>110000</v>
      </c>
      <c r="BN40" s="66" t="s">
        <v>353</v>
      </c>
      <c r="BQ40" s="70" t="n">
        <v>31681</v>
      </c>
      <c r="BR40" s="71" t="n">
        <v>725926</v>
      </c>
      <c r="BS40" s="71" t="n">
        <v>263459</v>
      </c>
      <c r="BT40" s="72" t="s">
        <v>385</v>
      </c>
    </row>
    <row r="41" customFormat="false" ht="12.75" hidden="false" customHeight="false" outlineLevel="0" collapsed="false">
      <c r="A41" s="89" t="s">
        <v>399</v>
      </c>
      <c r="B41" s="90" t="s">
        <v>825</v>
      </c>
      <c r="C41" s="90" t="s">
        <v>826</v>
      </c>
      <c r="T41" s="57" t="n">
        <v>7.7</v>
      </c>
      <c r="U41" s="57" t="n">
        <v>11060</v>
      </c>
      <c r="V41" s="58" t="n">
        <v>18746</v>
      </c>
      <c r="W41" s="58" t="s">
        <v>827</v>
      </c>
      <c r="X41" s="59" t="s">
        <v>76</v>
      </c>
      <c r="Y41" s="60" t="s">
        <v>825</v>
      </c>
      <c r="Z41" s="60" t="s">
        <v>826</v>
      </c>
      <c r="AA41" s="59" t="n">
        <v>1985</v>
      </c>
      <c r="AB41" s="59" t="s">
        <v>76</v>
      </c>
      <c r="AC41" s="60" t="s">
        <v>78</v>
      </c>
      <c r="AD41" s="56" t="n">
        <v>1</v>
      </c>
      <c r="AE41" s="78" t="n">
        <v>100</v>
      </c>
      <c r="AG41" s="59" t="s">
        <v>77</v>
      </c>
      <c r="AR41" s="64" t="s">
        <v>828</v>
      </c>
      <c r="AS41" s="65" t="s">
        <v>829</v>
      </c>
      <c r="BE41" s="66" t="s">
        <v>12</v>
      </c>
      <c r="BF41" s="74" t="n">
        <v>32819</v>
      </c>
      <c r="BG41" s="66" t="n">
        <v>222100</v>
      </c>
      <c r="BH41" s="66" t="s">
        <v>130</v>
      </c>
      <c r="BI41" s="66" t="n">
        <v>816</v>
      </c>
      <c r="BJ41" s="66" t="n">
        <v>6.38</v>
      </c>
      <c r="BQ41" s="70" t="n">
        <v>31468</v>
      </c>
      <c r="BR41" s="71" t="n">
        <v>305533</v>
      </c>
      <c r="BS41" s="71" t="n">
        <v>110889</v>
      </c>
      <c r="BT41" s="72" t="s">
        <v>385</v>
      </c>
    </row>
    <row r="42" customFormat="false" ht="12.75" hidden="false" customHeight="false" outlineLevel="0" collapsed="false">
      <c r="A42" s="89" t="s">
        <v>409</v>
      </c>
      <c r="B42" s="90" t="s">
        <v>830</v>
      </c>
      <c r="C42" s="90" t="s">
        <v>831</v>
      </c>
      <c r="T42" s="57" t="n">
        <v>7.1</v>
      </c>
      <c r="U42" s="57" t="n">
        <v>1272</v>
      </c>
      <c r="V42" s="58" t="n">
        <v>25965</v>
      </c>
      <c r="W42" s="58" t="s">
        <v>832</v>
      </c>
      <c r="X42" s="59" t="s">
        <v>76</v>
      </c>
      <c r="Y42" s="60" t="s">
        <v>830</v>
      </c>
      <c r="Z42" s="60" t="s">
        <v>831</v>
      </c>
      <c r="AA42" s="59" t="n">
        <v>1984</v>
      </c>
      <c r="AB42" s="59" t="s">
        <v>833</v>
      </c>
      <c r="AC42" s="60" t="s">
        <v>87</v>
      </c>
      <c r="AD42" s="56" t="n">
        <v>1</v>
      </c>
      <c r="AE42" s="78" t="n">
        <v>108</v>
      </c>
      <c r="AG42" s="59" t="s">
        <v>79</v>
      </c>
      <c r="AR42" s="64" t="s">
        <v>834</v>
      </c>
      <c r="AS42" s="65" t="s">
        <v>835</v>
      </c>
    </row>
    <row r="43" customFormat="false" ht="12.75" hidden="false" customHeight="false" outlineLevel="0" collapsed="false">
      <c r="A43" s="89" t="s">
        <v>415</v>
      </c>
      <c r="B43" s="90" t="s">
        <v>836</v>
      </c>
      <c r="C43" s="90" t="s">
        <v>836</v>
      </c>
      <c r="T43" s="57" t="n">
        <v>6.4</v>
      </c>
      <c r="U43" s="57" t="n">
        <v>3858</v>
      </c>
      <c r="V43" s="58" t="n">
        <v>26140</v>
      </c>
      <c r="W43" s="58" t="s">
        <v>837</v>
      </c>
      <c r="X43" s="59" t="s">
        <v>76</v>
      </c>
      <c r="Y43" s="60" t="s">
        <v>836</v>
      </c>
      <c r="Z43" s="60" t="s">
        <v>836</v>
      </c>
      <c r="AA43" s="59" t="n">
        <v>1982</v>
      </c>
      <c r="AB43" s="59" t="s">
        <v>76</v>
      </c>
      <c r="AC43" s="60" t="s">
        <v>78</v>
      </c>
      <c r="AD43" s="56" t="n">
        <v>1</v>
      </c>
      <c r="AE43" s="78" t="n">
        <v>85</v>
      </c>
      <c r="AG43" s="59" t="s">
        <v>79</v>
      </c>
      <c r="AR43" s="64" t="s">
        <v>838</v>
      </c>
      <c r="AS43" s="65" t="s">
        <v>839</v>
      </c>
      <c r="BE43" s="66" t="s">
        <v>118</v>
      </c>
      <c r="BF43" s="74" t="n">
        <v>32873</v>
      </c>
      <c r="BG43" s="66" t="n">
        <v>262032</v>
      </c>
      <c r="BH43" s="66" t="s">
        <v>119</v>
      </c>
      <c r="BI43" s="66" t="n">
        <v>241</v>
      </c>
      <c r="BJ43" s="66" t="n">
        <v>17.6</v>
      </c>
      <c r="BQ43" s="70" t="n">
        <v>30926</v>
      </c>
      <c r="BT43" s="72" t="s">
        <v>840</v>
      </c>
    </row>
    <row r="44" customFormat="false" ht="12.75" hidden="false" customHeight="false" outlineLevel="0" collapsed="false">
      <c r="A44" s="89" t="s">
        <v>424</v>
      </c>
      <c r="B44" s="90" t="s">
        <v>841</v>
      </c>
      <c r="C44" s="90" t="s">
        <v>842</v>
      </c>
      <c r="T44" s="57" t="n">
        <v>6.9</v>
      </c>
      <c r="U44" s="57" t="n">
        <v>3233</v>
      </c>
      <c r="V44" s="58" t="n">
        <v>6359</v>
      </c>
      <c r="W44" s="58" t="s">
        <v>843</v>
      </c>
      <c r="X44" s="59" t="s">
        <v>76</v>
      </c>
      <c r="Y44" s="60" t="s">
        <v>841</v>
      </c>
      <c r="Z44" s="60" t="s">
        <v>842</v>
      </c>
      <c r="AA44" s="59" t="n">
        <v>1982</v>
      </c>
      <c r="AB44" s="59" t="s">
        <v>95</v>
      </c>
      <c r="AC44" s="60" t="s">
        <v>78</v>
      </c>
      <c r="AD44" s="56" t="n">
        <v>1</v>
      </c>
      <c r="AE44" s="78" t="n">
        <v>127</v>
      </c>
      <c r="AG44" s="59" t="s">
        <v>77</v>
      </c>
      <c r="AR44" s="64" t="s">
        <v>844</v>
      </c>
      <c r="AS44" s="65" t="s">
        <v>845</v>
      </c>
      <c r="AT44" s="66" t="s">
        <v>170</v>
      </c>
      <c r="AU44" s="67" t="n">
        <v>34335</v>
      </c>
      <c r="AV44" s="67" t="n">
        <v>34455</v>
      </c>
      <c r="AW44" s="65" t="s">
        <v>846</v>
      </c>
      <c r="AX44" s="66" t="n">
        <v>100</v>
      </c>
      <c r="AY44" s="66" t="n">
        <v>1</v>
      </c>
      <c r="AZ44" s="68" t="n">
        <v>0</v>
      </c>
      <c r="BE44" s="66" t="s">
        <v>11</v>
      </c>
      <c r="BF44" s="74" t="n">
        <v>31516</v>
      </c>
      <c r="BG44" s="66" t="n">
        <v>230700</v>
      </c>
      <c r="BH44" s="66" t="s">
        <v>130</v>
      </c>
      <c r="BQ44" s="70" t="n">
        <v>30560</v>
      </c>
      <c r="BT44" s="72" t="s">
        <v>847</v>
      </c>
    </row>
    <row r="45" customFormat="false" ht="12.75" hidden="false" customHeight="false" outlineLevel="0" collapsed="false">
      <c r="A45" s="89" t="s">
        <v>430</v>
      </c>
      <c r="B45" s="90" t="s">
        <v>848</v>
      </c>
      <c r="C45" s="90" t="s">
        <v>849</v>
      </c>
      <c r="T45" s="57" t="n">
        <v>7.4</v>
      </c>
      <c r="U45" s="57" t="n">
        <v>2277</v>
      </c>
      <c r="V45" s="58" t="n">
        <v>6361</v>
      </c>
      <c r="W45" s="58" t="s">
        <v>850</v>
      </c>
      <c r="X45" s="59" t="s">
        <v>76</v>
      </c>
      <c r="Y45" s="60" t="s">
        <v>848</v>
      </c>
      <c r="Z45" s="60" t="s">
        <v>849</v>
      </c>
      <c r="AA45" s="59" t="n">
        <v>1981</v>
      </c>
      <c r="AB45" s="59" t="s">
        <v>95</v>
      </c>
      <c r="AC45" s="60" t="s">
        <v>78</v>
      </c>
      <c r="AD45" s="56" t="n">
        <v>1</v>
      </c>
      <c r="AE45" s="78" t="n">
        <v>106</v>
      </c>
      <c r="AG45" s="59" t="s">
        <v>77</v>
      </c>
      <c r="AR45" s="64" t="s">
        <v>851</v>
      </c>
      <c r="AS45" s="65" t="s">
        <v>852</v>
      </c>
      <c r="AT45" s="66" t="s">
        <v>170</v>
      </c>
      <c r="AU45" s="67" t="n">
        <v>34335</v>
      </c>
      <c r="AV45" s="67" t="n">
        <v>34454</v>
      </c>
      <c r="AW45" s="65" t="s">
        <v>853</v>
      </c>
      <c r="AX45" s="66" t="n">
        <v>100</v>
      </c>
      <c r="AY45" s="66" t="n">
        <v>2</v>
      </c>
      <c r="AZ45" s="68" t="n">
        <v>0</v>
      </c>
      <c r="BE45" s="66" t="s">
        <v>118</v>
      </c>
      <c r="BF45" s="74" t="n">
        <v>31182</v>
      </c>
      <c r="BG45" s="66" t="n">
        <v>203000</v>
      </c>
      <c r="BQ45" s="70" t="n">
        <v>30195</v>
      </c>
      <c r="BT45" s="72" t="s">
        <v>847</v>
      </c>
    </row>
    <row r="46" customFormat="false" ht="12.75" hidden="false" customHeight="false" outlineLevel="0" collapsed="false">
      <c r="A46" s="89" t="s">
        <v>434</v>
      </c>
      <c r="B46" s="90" t="s">
        <v>854</v>
      </c>
      <c r="C46" s="90" t="s">
        <v>855</v>
      </c>
      <c r="T46" s="57" t="n">
        <v>7.5</v>
      </c>
      <c r="U46" s="57" t="n">
        <v>1004</v>
      </c>
      <c r="V46" s="58" t="n">
        <v>25727</v>
      </c>
      <c r="W46" s="58" t="s">
        <v>856</v>
      </c>
      <c r="X46" s="59" t="s">
        <v>76</v>
      </c>
      <c r="Y46" s="60" t="s">
        <v>854</v>
      </c>
      <c r="Z46" s="60" t="s">
        <v>855</v>
      </c>
      <c r="AA46" s="59" t="n">
        <v>1980</v>
      </c>
      <c r="AB46" s="59" t="s">
        <v>857</v>
      </c>
      <c r="AC46" s="60" t="s">
        <v>78</v>
      </c>
      <c r="AD46" s="56" t="n">
        <v>1</v>
      </c>
      <c r="AE46" s="78" t="n">
        <v>220</v>
      </c>
      <c r="AG46" s="59" t="s">
        <v>79</v>
      </c>
      <c r="AR46" s="64" t="s">
        <v>858</v>
      </c>
      <c r="AS46" s="65" t="s">
        <v>859</v>
      </c>
      <c r="BE46" s="66" t="s">
        <v>198</v>
      </c>
      <c r="BF46" s="74" t="n">
        <v>30928</v>
      </c>
      <c r="BG46" s="66" t="n">
        <v>203000</v>
      </c>
      <c r="BQ46" s="70" t="n">
        <v>30928</v>
      </c>
      <c r="BT46" s="72" t="s">
        <v>860</v>
      </c>
    </row>
    <row r="47" customFormat="false" ht="12.75" hidden="false" customHeight="false" outlineLevel="0" collapsed="false">
      <c r="A47" s="89" t="s">
        <v>434</v>
      </c>
      <c r="B47" s="90" t="s">
        <v>861</v>
      </c>
      <c r="C47" s="90" t="s">
        <v>862</v>
      </c>
      <c r="D47" s="75" t="s">
        <v>289</v>
      </c>
      <c r="E47" s="75"/>
      <c r="F47" s="75"/>
      <c r="G47" s="75"/>
      <c r="H47" s="75" t="s">
        <v>339</v>
      </c>
      <c r="I47" s="75"/>
      <c r="J47" s="75"/>
      <c r="K47" s="75" t="s">
        <v>255</v>
      </c>
      <c r="L47" s="75"/>
      <c r="M47" s="75"/>
      <c r="N47" s="75"/>
      <c r="O47" s="75"/>
      <c r="P47" s="75"/>
      <c r="Q47" s="76" t="n">
        <v>43294</v>
      </c>
      <c r="R47" s="75" t="s">
        <v>170</v>
      </c>
      <c r="T47" s="57" t="n">
        <v>7.1</v>
      </c>
      <c r="U47" s="57" t="n">
        <v>9917</v>
      </c>
      <c r="V47" s="58" t="n">
        <v>21139</v>
      </c>
      <c r="W47" s="58" t="s">
        <v>863</v>
      </c>
      <c r="X47" s="59" t="s">
        <v>76</v>
      </c>
      <c r="Y47" s="60" t="s">
        <v>861</v>
      </c>
      <c r="Z47" s="60" t="s">
        <v>862</v>
      </c>
      <c r="AA47" s="59" t="n">
        <v>1980</v>
      </c>
      <c r="AB47" s="59" t="s">
        <v>266</v>
      </c>
      <c r="AC47" s="60" t="s">
        <v>78</v>
      </c>
      <c r="AD47" s="56" t="n">
        <v>1</v>
      </c>
      <c r="AE47" s="78" t="n">
        <v>121</v>
      </c>
      <c r="AG47" s="59" t="s">
        <v>95</v>
      </c>
      <c r="AR47" s="64" t="s">
        <v>413</v>
      </c>
      <c r="AS47" s="65" t="s">
        <v>864</v>
      </c>
      <c r="AT47" s="66" t="s">
        <v>170</v>
      </c>
      <c r="AU47" s="67" t="n">
        <v>36892</v>
      </c>
      <c r="AV47" s="67" t="n">
        <v>38717</v>
      </c>
      <c r="AW47" s="65" t="s">
        <v>745</v>
      </c>
      <c r="AX47" s="66" t="n">
        <v>100</v>
      </c>
      <c r="AY47" s="66" t="n">
        <v>5</v>
      </c>
      <c r="AZ47" s="68" t="n">
        <v>4</v>
      </c>
      <c r="BA47" s="69" t="s">
        <v>270</v>
      </c>
      <c r="BE47" s="66" t="s">
        <v>207</v>
      </c>
      <c r="BF47" s="74" t="n">
        <v>30973</v>
      </c>
      <c r="BG47" s="66" t="n">
        <v>215000</v>
      </c>
      <c r="BK47" s="66" t="s">
        <v>329</v>
      </c>
      <c r="BL47" s="74" t="n">
        <v>43701</v>
      </c>
      <c r="BM47" s="66" t="n">
        <v>234500</v>
      </c>
      <c r="BN47" s="66" t="s">
        <v>130</v>
      </c>
      <c r="BO47" s="66" t="n">
        <v>70</v>
      </c>
      <c r="BP47" s="66" t="n">
        <v>1.2</v>
      </c>
      <c r="BQ47" s="70" t="n">
        <v>29465</v>
      </c>
      <c r="BT47" s="72" t="s">
        <v>865</v>
      </c>
    </row>
    <row r="48" customFormat="false" ht="12.75" hidden="false" customHeight="false" outlineLevel="0" collapsed="false">
      <c r="A48" s="89" t="s">
        <v>434</v>
      </c>
      <c r="B48" s="90" t="s">
        <v>866</v>
      </c>
      <c r="C48" s="90" t="s">
        <v>867</v>
      </c>
      <c r="T48" s="57" t="n">
        <v>7.3</v>
      </c>
      <c r="U48" s="57" t="n">
        <v>16610</v>
      </c>
      <c r="V48" s="58" t="n">
        <v>10107</v>
      </c>
      <c r="W48" s="58" t="s">
        <v>868</v>
      </c>
      <c r="X48" s="59" t="s">
        <v>76</v>
      </c>
      <c r="Y48" s="60" t="s">
        <v>866</v>
      </c>
      <c r="Z48" s="60" t="s">
        <v>867</v>
      </c>
      <c r="AA48" s="59" t="n">
        <v>1981</v>
      </c>
      <c r="AB48" s="59" t="s">
        <v>486</v>
      </c>
      <c r="AC48" s="60" t="s">
        <v>78</v>
      </c>
      <c r="AD48" s="56" t="n">
        <v>1</v>
      </c>
      <c r="AE48" s="78" t="n">
        <v>105</v>
      </c>
      <c r="AG48" s="59" t="s">
        <v>77</v>
      </c>
      <c r="AR48" s="64" t="s">
        <v>818</v>
      </c>
      <c r="AS48" s="65" t="s">
        <v>869</v>
      </c>
      <c r="AT48" s="66" t="s">
        <v>170</v>
      </c>
      <c r="AU48" s="67" t="n">
        <v>34335</v>
      </c>
      <c r="AV48" s="67" t="n">
        <v>34699</v>
      </c>
      <c r="AW48" s="65" t="s">
        <v>870</v>
      </c>
      <c r="AX48" s="66" t="n">
        <v>100</v>
      </c>
      <c r="AY48" s="66" t="n">
        <v>1</v>
      </c>
      <c r="AZ48" s="68" t="n">
        <v>0</v>
      </c>
      <c r="BE48" s="66" t="s">
        <v>198</v>
      </c>
      <c r="BF48" s="74" t="n">
        <v>31073</v>
      </c>
      <c r="BG48" s="66" t="n">
        <v>203000</v>
      </c>
      <c r="BK48" s="66" t="s">
        <v>129</v>
      </c>
      <c r="BL48" s="74" t="n">
        <v>41380</v>
      </c>
      <c r="BM48" s="66" t="n">
        <v>135500</v>
      </c>
      <c r="BN48" s="66" t="s">
        <v>723</v>
      </c>
      <c r="BQ48" s="70" t="n">
        <v>29465</v>
      </c>
      <c r="BT48" s="72" t="s">
        <v>847</v>
      </c>
    </row>
    <row r="49" customFormat="false" ht="12.75" hidden="false" customHeight="false" outlineLevel="0" collapsed="false">
      <c r="A49" s="89" t="s">
        <v>517</v>
      </c>
      <c r="B49" s="90" t="s">
        <v>871</v>
      </c>
      <c r="C49" s="90" t="s">
        <v>872</v>
      </c>
      <c r="T49" s="57" t="n">
        <v>6.6</v>
      </c>
      <c r="U49" s="57" t="n">
        <v>415</v>
      </c>
      <c r="V49" s="58" t="n">
        <v>27115</v>
      </c>
      <c r="W49" s="58" t="s">
        <v>873</v>
      </c>
      <c r="X49" s="59" t="s">
        <v>76</v>
      </c>
      <c r="Y49" s="60" t="s">
        <v>871</v>
      </c>
      <c r="Z49" s="60" t="s">
        <v>872</v>
      </c>
      <c r="AA49" s="59" t="n">
        <v>1968</v>
      </c>
      <c r="AB49" s="59" t="s">
        <v>95</v>
      </c>
      <c r="AC49" s="60" t="s">
        <v>87</v>
      </c>
      <c r="AD49" s="56" t="n">
        <v>1</v>
      </c>
      <c r="AE49" s="78" t="n">
        <v>103</v>
      </c>
      <c r="AG49" s="59" t="s">
        <v>79</v>
      </c>
      <c r="AR49" s="64" t="s">
        <v>874</v>
      </c>
      <c r="AS49" s="65" t="s">
        <v>875</v>
      </c>
      <c r="BE49" s="66" t="s">
        <v>118</v>
      </c>
      <c r="BF49" s="74" t="n">
        <v>40572</v>
      </c>
      <c r="BG49" s="66" t="n">
        <v>260001</v>
      </c>
      <c r="BH49" s="66" t="s">
        <v>119</v>
      </c>
      <c r="BI49" s="66" t="n">
        <v>65</v>
      </c>
      <c r="BJ49" s="66" t="n">
        <v>3.24</v>
      </c>
    </row>
    <row r="50" customFormat="false" ht="12.75" hidden="false" customHeight="false" outlineLevel="0" collapsed="false">
      <c r="A50" s="89" t="s">
        <v>522</v>
      </c>
      <c r="B50" s="90" t="s">
        <v>876</v>
      </c>
      <c r="C50" s="90" t="s">
        <v>877</v>
      </c>
      <c r="T50" s="57" t="n">
        <v>7.7</v>
      </c>
      <c r="U50" s="57" t="n">
        <v>43807</v>
      </c>
      <c r="V50" s="58" t="n">
        <v>10528</v>
      </c>
      <c r="W50" s="58" t="s">
        <v>878</v>
      </c>
      <c r="X50" s="59" t="s">
        <v>76</v>
      </c>
      <c r="Y50" s="60" t="s">
        <v>876</v>
      </c>
      <c r="Z50" s="60" t="s">
        <v>877</v>
      </c>
      <c r="AA50" s="59" t="n">
        <v>1967</v>
      </c>
      <c r="AB50" s="59" t="s">
        <v>76</v>
      </c>
      <c r="AC50" s="60" t="s">
        <v>78</v>
      </c>
      <c r="AD50" s="56" t="n">
        <v>1</v>
      </c>
      <c r="AE50" s="78" t="n">
        <v>100</v>
      </c>
      <c r="AG50" s="59" t="s">
        <v>77</v>
      </c>
      <c r="AR50" s="64" t="s">
        <v>879</v>
      </c>
      <c r="AS50" s="65" t="s">
        <v>880</v>
      </c>
      <c r="AT50" s="66" t="s">
        <v>170</v>
      </c>
      <c r="AU50" s="67" t="n">
        <v>35796</v>
      </c>
      <c r="AV50" s="67" t="n">
        <v>36891</v>
      </c>
      <c r="AW50" s="65" t="s">
        <v>881</v>
      </c>
      <c r="AX50" s="66" t="n">
        <v>100</v>
      </c>
      <c r="AY50" s="66" t="n">
        <v>99</v>
      </c>
      <c r="AZ50" s="68" t="n">
        <v>1</v>
      </c>
      <c r="BE50" s="66" t="s">
        <v>198</v>
      </c>
      <c r="BF50" s="74" t="n">
        <v>30775</v>
      </c>
      <c r="BG50" s="66" t="n">
        <v>203000</v>
      </c>
      <c r="BK50" s="66" t="s">
        <v>129</v>
      </c>
      <c r="BL50" s="74" t="n">
        <v>41175</v>
      </c>
      <c r="BM50" s="66" t="n">
        <v>262000</v>
      </c>
      <c r="BN50" s="66" t="s">
        <v>119</v>
      </c>
      <c r="BQ50" s="70" t="n">
        <v>24720</v>
      </c>
      <c r="BT50" s="72" t="s">
        <v>882</v>
      </c>
    </row>
    <row r="51" customFormat="false" ht="12.75" hidden="false" customHeight="false" outlineLevel="0" collapsed="false">
      <c r="A51" s="89" t="s">
        <v>530</v>
      </c>
      <c r="B51" s="90" t="s">
        <v>883</v>
      </c>
      <c r="C51" s="90" t="s">
        <v>884</v>
      </c>
      <c r="T51" s="57" t="n">
        <v>8.1</v>
      </c>
      <c r="U51" s="57" t="n">
        <v>59049</v>
      </c>
      <c r="V51" s="58" t="n">
        <v>20342</v>
      </c>
      <c r="W51" s="58" t="s">
        <v>885</v>
      </c>
      <c r="X51" s="59" t="s">
        <v>76</v>
      </c>
      <c r="Y51" s="60" t="s">
        <v>883</v>
      </c>
      <c r="Z51" s="60" t="s">
        <v>884</v>
      </c>
      <c r="AA51" s="59" t="n">
        <v>1966</v>
      </c>
      <c r="AB51" s="59" t="s">
        <v>124</v>
      </c>
      <c r="AC51" s="60" t="s">
        <v>78</v>
      </c>
      <c r="AD51" s="56" t="n">
        <v>1</v>
      </c>
      <c r="AE51" s="78" t="n">
        <v>121</v>
      </c>
      <c r="AG51" s="59" t="s">
        <v>76</v>
      </c>
      <c r="AR51" s="64" t="s">
        <v>886</v>
      </c>
      <c r="AS51" s="65" t="s">
        <v>887</v>
      </c>
      <c r="AT51" s="66" t="s">
        <v>170</v>
      </c>
      <c r="AU51" s="67" t="n">
        <v>43663</v>
      </c>
      <c r="AV51" s="67" t="n">
        <v>43888</v>
      </c>
      <c r="AW51" s="65" t="s">
        <v>888</v>
      </c>
      <c r="AX51" s="66" t="n">
        <v>100</v>
      </c>
      <c r="AY51" s="66" t="n">
        <v>12</v>
      </c>
      <c r="AZ51" s="68" t="n">
        <v>4</v>
      </c>
      <c r="BE51" s="66" t="s">
        <v>207</v>
      </c>
      <c r="BF51" s="74" t="n">
        <v>30869</v>
      </c>
      <c r="BG51" s="66" t="n">
        <v>213000</v>
      </c>
      <c r="BK51" s="66" t="s">
        <v>129</v>
      </c>
      <c r="BL51" s="74" t="n">
        <v>41445</v>
      </c>
      <c r="BM51" s="66" t="n">
        <v>272500</v>
      </c>
      <c r="BN51" s="66" t="s">
        <v>119</v>
      </c>
      <c r="BQ51" s="70" t="n">
        <v>24350</v>
      </c>
      <c r="BT51" s="72" t="s">
        <v>889</v>
      </c>
    </row>
    <row r="52" customFormat="false" ht="12.75" hidden="false" customHeight="false" outlineLevel="0" collapsed="false">
      <c r="A52" s="89" t="s">
        <v>890</v>
      </c>
      <c r="B52" s="90" t="s">
        <v>891</v>
      </c>
      <c r="C52" s="90" t="s">
        <v>891</v>
      </c>
      <c r="D52" s="75" t="s">
        <v>289</v>
      </c>
      <c r="E52" s="75"/>
      <c r="F52" s="75"/>
      <c r="G52" s="75"/>
      <c r="H52" s="75" t="s">
        <v>168</v>
      </c>
      <c r="I52" s="75"/>
      <c r="J52" s="75"/>
      <c r="K52" s="75"/>
      <c r="L52" s="75"/>
      <c r="M52" s="75"/>
      <c r="N52" s="75"/>
      <c r="O52" s="75"/>
      <c r="P52" s="75"/>
      <c r="Q52" s="76" t="n">
        <v>43294</v>
      </c>
      <c r="R52" s="75" t="s">
        <v>170</v>
      </c>
      <c r="T52" s="57" t="n">
        <v>7.1</v>
      </c>
      <c r="U52" s="57" t="n">
        <v>1970</v>
      </c>
      <c r="V52" s="58" t="n">
        <v>27632</v>
      </c>
      <c r="W52" s="58" t="s">
        <v>892</v>
      </c>
      <c r="X52" s="59" t="s">
        <v>76</v>
      </c>
      <c r="Y52" s="60" t="s">
        <v>891</v>
      </c>
      <c r="Z52" s="60" t="s">
        <v>891</v>
      </c>
      <c r="AA52" s="59" t="n">
        <v>1965</v>
      </c>
      <c r="AB52" s="59" t="s">
        <v>124</v>
      </c>
      <c r="AC52" s="60" t="s">
        <v>78</v>
      </c>
      <c r="AD52" s="56" t="n">
        <v>1</v>
      </c>
      <c r="AE52" s="78" t="n">
        <v>100</v>
      </c>
      <c r="AG52" s="59" t="s">
        <v>77</v>
      </c>
      <c r="AR52" s="64" t="s">
        <v>893</v>
      </c>
      <c r="AS52" s="65" t="s">
        <v>894</v>
      </c>
      <c r="AT52" s="66" t="s">
        <v>170</v>
      </c>
      <c r="AU52" s="67" t="n">
        <v>34635</v>
      </c>
      <c r="AV52" s="67" t="n">
        <v>36341</v>
      </c>
      <c r="AW52" s="65" t="s">
        <v>496</v>
      </c>
      <c r="AX52" s="66" t="n">
        <v>100</v>
      </c>
      <c r="AY52" s="66" t="n">
        <v>4</v>
      </c>
      <c r="AZ52" s="68" t="n">
        <v>2</v>
      </c>
      <c r="BE52" s="66" t="s">
        <v>118</v>
      </c>
      <c r="BF52" s="74" t="n">
        <v>31840</v>
      </c>
      <c r="BG52" s="66" t="n">
        <v>204327</v>
      </c>
      <c r="BH52" s="66" t="s">
        <v>128</v>
      </c>
      <c r="BI52" s="66" t="n">
        <v>1463</v>
      </c>
      <c r="BJ52" s="66" t="n">
        <v>5.32</v>
      </c>
      <c r="BQ52" s="70" t="n">
        <v>23988</v>
      </c>
      <c r="BT52" s="72" t="s">
        <v>895</v>
      </c>
    </row>
    <row r="53" customFormat="false" ht="12.75" hidden="false" customHeight="false" outlineLevel="0" collapsed="false">
      <c r="A53" s="89" t="s">
        <v>535</v>
      </c>
      <c r="B53" s="90" t="s">
        <v>896</v>
      </c>
      <c r="C53" s="90" t="s">
        <v>896</v>
      </c>
      <c r="T53" s="57" t="n">
        <v>7.5</v>
      </c>
      <c r="U53" s="57" t="n">
        <v>15563</v>
      </c>
      <c r="V53" s="58" t="n">
        <v>5673</v>
      </c>
      <c r="W53" s="58" t="s">
        <v>897</v>
      </c>
      <c r="X53" s="59" t="s">
        <v>76</v>
      </c>
      <c r="Y53" s="60" t="s">
        <v>896</v>
      </c>
      <c r="Z53" s="60" t="s">
        <v>896</v>
      </c>
      <c r="AA53" s="59" t="n">
        <v>1964</v>
      </c>
      <c r="AB53" s="59" t="s">
        <v>124</v>
      </c>
      <c r="AC53" s="60" t="s">
        <v>78</v>
      </c>
      <c r="AD53" s="56" t="n">
        <v>1</v>
      </c>
      <c r="AE53" s="78" t="n">
        <v>120</v>
      </c>
      <c r="AG53" s="59" t="s">
        <v>77</v>
      </c>
      <c r="AR53" s="64" t="s">
        <v>555</v>
      </c>
      <c r="AS53" s="65" t="s">
        <v>898</v>
      </c>
      <c r="AU53" s="67" t="n">
        <v>42979</v>
      </c>
      <c r="AV53" s="67" t="n">
        <v>2958465</v>
      </c>
      <c r="AW53" s="65" t="s">
        <v>473</v>
      </c>
      <c r="AX53" s="66" t="n">
        <v>100</v>
      </c>
      <c r="AY53" s="66" t="n">
        <v>99</v>
      </c>
      <c r="AZ53" s="68" t="n">
        <v>0</v>
      </c>
      <c r="BA53" s="69" t="s">
        <v>474</v>
      </c>
      <c r="BD53" s="65" t="s">
        <v>751</v>
      </c>
      <c r="BE53" s="66" t="s">
        <v>11</v>
      </c>
      <c r="BF53" s="74" t="n">
        <v>30872</v>
      </c>
      <c r="BG53" s="66" t="n">
        <v>235900</v>
      </c>
      <c r="BH53" s="66" t="s">
        <v>119</v>
      </c>
      <c r="BK53" s="66" t="s">
        <v>15</v>
      </c>
      <c r="BL53" s="74" t="n">
        <v>39475</v>
      </c>
      <c r="BM53" s="66" t="n">
        <v>225213</v>
      </c>
      <c r="BN53" s="66" t="s">
        <v>130</v>
      </c>
      <c r="BQ53" s="70" t="n">
        <v>23621</v>
      </c>
      <c r="BT53" s="72" t="s">
        <v>899</v>
      </c>
    </row>
    <row r="54" customFormat="false" ht="12.75" hidden="false" customHeight="false" outlineLevel="0" collapsed="false">
      <c r="A54" s="89" t="s">
        <v>541</v>
      </c>
      <c r="B54" s="90" t="s">
        <v>900</v>
      </c>
      <c r="C54" s="90" t="s">
        <v>900</v>
      </c>
      <c r="T54" s="57" t="n">
        <v>7.6</v>
      </c>
      <c r="U54" s="57" t="n">
        <v>2858</v>
      </c>
      <c r="V54" s="58" t="n">
        <v>27114</v>
      </c>
      <c r="W54" s="58" t="s">
        <v>901</v>
      </c>
      <c r="X54" s="59" t="s">
        <v>76</v>
      </c>
      <c r="Y54" s="60" t="s">
        <v>900</v>
      </c>
      <c r="Z54" s="60" t="s">
        <v>900</v>
      </c>
      <c r="AA54" s="59" t="n">
        <v>1963</v>
      </c>
      <c r="AB54" s="59" t="s">
        <v>124</v>
      </c>
      <c r="AC54" s="60" t="s">
        <v>78</v>
      </c>
      <c r="AD54" s="56" t="n">
        <v>1</v>
      </c>
      <c r="AE54" s="78" t="n">
        <v>105</v>
      </c>
      <c r="AG54" s="59" t="s">
        <v>79</v>
      </c>
      <c r="AR54" s="64" t="s">
        <v>902</v>
      </c>
      <c r="AS54" s="65" t="s">
        <v>903</v>
      </c>
      <c r="BE54" s="66" t="s">
        <v>207</v>
      </c>
      <c r="BF54" s="74" t="n">
        <v>31719</v>
      </c>
      <c r="BG54" s="66" t="n">
        <v>160000</v>
      </c>
      <c r="BK54" s="66" t="s">
        <v>129</v>
      </c>
      <c r="BL54" s="74" t="n">
        <v>40377</v>
      </c>
      <c r="BM54" s="66" t="n">
        <v>120000</v>
      </c>
      <c r="BN54" s="66" t="s">
        <v>723</v>
      </c>
      <c r="BQ54" s="70" t="n">
        <v>23255</v>
      </c>
      <c r="BT54" s="72" t="s">
        <v>763</v>
      </c>
    </row>
    <row r="55" customFormat="false" ht="12.75" hidden="false" customHeight="false" outlineLevel="0" collapsed="false">
      <c r="A55" s="89" t="s">
        <v>904</v>
      </c>
      <c r="B55" s="90" t="s">
        <v>905</v>
      </c>
      <c r="C55" s="90" t="s">
        <v>905</v>
      </c>
      <c r="D55" s="75" t="s">
        <v>354</v>
      </c>
      <c r="E55" s="75"/>
      <c r="F55" s="75"/>
      <c r="G55" s="75"/>
      <c r="H55" s="75" t="s">
        <v>168</v>
      </c>
      <c r="I55" s="75"/>
      <c r="J55" s="75"/>
      <c r="K55" s="75" t="s">
        <v>299</v>
      </c>
      <c r="L55" s="75"/>
      <c r="M55" s="75"/>
      <c r="N55" s="75"/>
      <c r="O55" s="75" t="s">
        <v>193</v>
      </c>
      <c r="P55" s="75"/>
      <c r="Q55" s="76" t="n">
        <v>43784</v>
      </c>
      <c r="R55" s="75" t="s">
        <v>170</v>
      </c>
      <c r="T55" s="57" t="n">
        <v>7.1</v>
      </c>
      <c r="U55" s="57" t="n">
        <v>1064</v>
      </c>
      <c r="V55" s="58" t="n">
        <v>2796</v>
      </c>
      <c r="W55" s="58" t="s">
        <v>906</v>
      </c>
      <c r="X55" s="59" t="s">
        <v>76</v>
      </c>
      <c r="Y55" s="60" t="s">
        <v>905</v>
      </c>
      <c r="Z55" s="60" t="s">
        <v>905</v>
      </c>
      <c r="AA55" s="59" t="n">
        <v>1962</v>
      </c>
      <c r="AB55" s="59" t="s">
        <v>124</v>
      </c>
      <c r="AC55" s="60" t="s">
        <v>78</v>
      </c>
      <c r="AD55" s="56" t="n">
        <v>1</v>
      </c>
      <c r="AE55" s="78" t="n">
        <v>122</v>
      </c>
      <c r="AG55" s="59" t="s">
        <v>77</v>
      </c>
      <c r="AR55" s="64" t="s">
        <v>907</v>
      </c>
      <c r="AS55" s="65" t="s">
        <v>908</v>
      </c>
      <c r="AT55" s="66" t="s">
        <v>170</v>
      </c>
      <c r="AU55" s="67" t="n">
        <v>34335</v>
      </c>
      <c r="AV55" s="67" t="n">
        <v>34335</v>
      </c>
      <c r="AW55" s="65" t="s">
        <v>909</v>
      </c>
      <c r="AX55" s="66" t="n">
        <v>100</v>
      </c>
      <c r="AY55" s="66" t="n">
        <v>3</v>
      </c>
      <c r="AZ55" s="68" t="n">
        <v>0</v>
      </c>
      <c r="BE55" s="66" t="s">
        <v>10</v>
      </c>
      <c r="BF55" s="74" t="n">
        <v>30407</v>
      </c>
      <c r="BG55" s="66" t="n">
        <v>143000</v>
      </c>
      <c r="BH55" s="66" t="s">
        <v>361</v>
      </c>
      <c r="BK55" s="66" t="s">
        <v>129</v>
      </c>
      <c r="BL55" s="74" t="n">
        <v>40434</v>
      </c>
      <c r="BM55" s="66" t="n">
        <v>82500</v>
      </c>
      <c r="BN55" s="66" t="s">
        <v>353</v>
      </c>
      <c r="BQ55" s="70" t="n">
        <v>22890</v>
      </c>
      <c r="BT55" s="72" t="s">
        <v>354</v>
      </c>
    </row>
    <row r="56" customFormat="false" ht="12.75" hidden="false" customHeight="false" outlineLevel="0" collapsed="false">
      <c r="A56" s="89" t="s">
        <v>904</v>
      </c>
      <c r="B56" s="90" t="s">
        <v>910</v>
      </c>
      <c r="C56" s="90" t="s">
        <v>911</v>
      </c>
      <c r="T56" s="57" t="n">
        <v>8</v>
      </c>
      <c r="U56" s="57" t="n">
        <v>35876</v>
      </c>
      <c r="V56" s="58" t="n">
        <v>25621</v>
      </c>
      <c r="W56" s="58" t="s">
        <v>912</v>
      </c>
      <c r="X56" s="59" t="s">
        <v>76</v>
      </c>
      <c r="Y56" s="60" t="s">
        <v>910</v>
      </c>
      <c r="Z56" s="60" t="s">
        <v>911</v>
      </c>
      <c r="AA56" s="59" t="n">
        <v>1962</v>
      </c>
      <c r="AB56" s="59" t="s">
        <v>389</v>
      </c>
      <c r="AC56" s="60" t="s">
        <v>463</v>
      </c>
      <c r="AD56" s="56" t="n">
        <v>1</v>
      </c>
      <c r="AE56" s="78" t="n">
        <v>90</v>
      </c>
      <c r="AG56" s="59" t="s">
        <v>79</v>
      </c>
      <c r="AR56" s="64" t="s">
        <v>913</v>
      </c>
      <c r="AS56" s="65" t="s">
        <v>914</v>
      </c>
      <c r="BE56" s="66" t="s">
        <v>207</v>
      </c>
      <c r="BF56" s="74" t="n">
        <v>30883</v>
      </c>
      <c r="BG56" s="66" t="n">
        <v>134500</v>
      </c>
      <c r="BK56" s="66" t="s">
        <v>129</v>
      </c>
      <c r="BL56" s="74" t="n">
        <v>41494</v>
      </c>
      <c r="BM56" s="66" t="n">
        <v>245500</v>
      </c>
      <c r="BN56" s="66" t="s">
        <v>119</v>
      </c>
      <c r="BQ56" s="70" t="n">
        <v>23255</v>
      </c>
      <c r="BT56" s="72" t="s">
        <v>899</v>
      </c>
    </row>
    <row r="57" customFormat="false" ht="12.75" hidden="false" customHeight="false" outlineLevel="0" collapsed="false">
      <c r="A57" s="89" t="s">
        <v>552</v>
      </c>
      <c r="B57" s="90" t="s">
        <v>915</v>
      </c>
      <c r="C57" s="90" t="s">
        <v>916</v>
      </c>
      <c r="T57" s="57" t="n">
        <v>7.7</v>
      </c>
      <c r="U57" s="57" t="n">
        <v>22401</v>
      </c>
      <c r="V57" s="58" t="n">
        <v>5800</v>
      </c>
      <c r="W57" s="58" t="s">
        <v>917</v>
      </c>
      <c r="X57" s="59" t="s">
        <v>76</v>
      </c>
      <c r="Y57" s="60" t="s">
        <v>915</v>
      </c>
      <c r="Z57" s="60" t="s">
        <v>916</v>
      </c>
      <c r="AA57" s="59" t="n">
        <v>1961</v>
      </c>
      <c r="AB57" s="59" t="s">
        <v>76</v>
      </c>
      <c r="AC57" s="60" t="s">
        <v>78</v>
      </c>
      <c r="AD57" s="56" t="n">
        <v>1</v>
      </c>
      <c r="AE57" s="78" t="n">
        <v>93</v>
      </c>
      <c r="AG57" s="59" t="s">
        <v>77</v>
      </c>
      <c r="AR57" s="64" t="s">
        <v>918</v>
      </c>
      <c r="AS57" s="65" t="s">
        <v>919</v>
      </c>
      <c r="AU57" s="67" t="n">
        <v>43405</v>
      </c>
      <c r="AV57" s="67" t="n">
        <v>2958465</v>
      </c>
      <c r="AW57" s="65" t="s">
        <v>473</v>
      </c>
      <c r="AX57" s="66" t="n">
        <v>100</v>
      </c>
      <c r="AY57" s="66" t="n">
        <v>99</v>
      </c>
      <c r="AZ57" s="68" t="n">
        <v>0</v>
      </c>
      <c r="BA57" s="69" t="s">
        <v>474</v>
      </c>
      <c r="BD57" s="65" t="s">
        <v>920</v>
      </c>
      <c r="BE57" s="66" t="s">
        <v>11</v>
      </c>
      <c r="BF57" s="74" t="n">
        <v>31327</v>
      </c>
      <c r="BG57" s="66" t="n">
        <v>240500</v>
      </c>
      <c r="BH57" s="66" t="s">
        <v>119</v>
      </c>
      <c r="BK57" s="66" t="s">
        <v>15</v>
      </c>
      <c r="BL57" s="74" t="n">
        <v>39450</v>
      </c>
      <c r="BM57" s="66" t="n">
        <v>224755</v>
      </c>
      <c r="BN57" s="66" t="s">
        <v>130</v>
      </c>
      <c r="BQ57" s="70" t="n">
        <v>22522</v>
      </c>
      <c r="BT57" s="72" t="s">
        <v>899</v>
      </c>
    </row>
    <row r="58" customFormat="false" ht="12.75" hidden="false" customHeight="false" outlineLevel="0" collapsed="false">
      <c r="A58" s="89" t="s">
        <v>557</v>
      </c>
      <c r="B58" s="90" t="s">
        <v>921</v>
      </c>
      <c r="C58" s="90" t="s">
        <v>922</v>
      </c>
      <c r="T58" s="57" t="n">
        <v>6.8</v>
      </c>
      <c r="U58" s="57" t="n">
        <v>261</v>
      </c>
      <c r="V58" s="58" t="n">
        <v>27113</v>
      </c>
      <c r="W58" s="58" t="s">
        <v>923</v>
      </c>
      <c r="X58" s="59" t="s">
        <v>76</v>
      </c>
      <c r="Y58" s="60" t="s">
        <v>921</v>
      </c>
      <c r="Z58" s="60" t="s">
        <v>922</v>
      </c>
      <c r="AA58" s="59" t="n">
        <v>1960</v>
      </c>
      <c r="AB58" s="59" t="s">
        <v>76</v>
      </c>
      <c r="AC58" s="60" t="s">
        <v>78</v>
      </c>
      <c r="AD58" s="56" t="n">
        <v>1</v>
      </c>
      <c r="AE58" s="78" t="n">
        <v>120</v>
      </c>
      <c r="AG58" s="59" t="s">
        <v>79</v>
      </c>
      <c r="AR58" s="64" t="s">
        <v>924</v>
      </c>
      <c r="AS58" s="65" t="s">
        <v>925</v>
      </c>
      <c r="BQ58" s="70" t="n">
        <v>22160</v>
      </c>
      <c r="BT58" s="72" t="s">
        <v>926</v>
      </c>
    </row>
    <row r="59" customFormat="false" ht="12.75" hidden="false" customHeight="false" outlineLevel="0" collapsed="false">
      <c r="A59" s="89" t="s">
        <v>563</v>
      </c>
      <c r="B59" s="90" t="s">
        <v>927</v>
      </c>
      <c r="C59" s="90" t="s">
        <v>927</v>
      </c>
      <c r="T59" s="57" t="n">
        <v>7.8</v>
      </c>
      <c r="U59" s="57" t="n">
        <v>3228</v>
      </c>
      <c r="V59" s="58" t="n">
        <v>10665</v>
      </c>
      <c r="W59" s="58" t="s">
        <v>928</v>
      </c>
      <c r="X59" s="59" t="s">
        <v>76</v>
      </c>
      <c r="Y59" s="60" t="s">
        <v>927</v>
      </c>
      <c r="Z59" s="60" t="s">
        <v>927</v>
      </c>
      <c r="AA59" s="59" t="n">
        <v>1959</v>
      </c>
      <c r="AB59" s="59" t="s">
        <v>124</v>
      </c>
      <c r="AC59" s="60" t="s">
        <v>78</v>
      </c>
      <c r="AD59" s="56" t="n">
        <v>1</v>
      </c>
      <c r="AE59" s="78" t="n">
        <v>132</v>
      </c>
      <c r="AG59" s="59" t="s">
        <v>95</v>
      </c>
      <c r="AR59" s="64" t="s">
        <v>929</v>
      </c>
      <c r="AS59" s="65" t="s">
        <v>930</v>
      </c>
      <c r="AT59" s="66" t="s">
        <v>170</v>
      </c>
      <c r="AU59" s="67" t="n">
        <v>44306</v>
      </c>
      <c r="AV59" s="67" t="n">
        <v>44488</v>
      </c>
      <c r="AW59" s="65" t="s">
        <v>931</v>
      </c>
      <c r="AX59" s="66" t="n">
        <v>100</v>
      </c>
      <c r="AY59" s="66" t="n">
        <v>3</v>
      </c>
      <c r="AZ59" s="68" t="n">
        <v>2</v>
      </c>
      <c r="BD59" s="65" t="s">
        <v>932</v>
      </c>
      <c r="BE59" s="66" t="s">
        <v>118</v>
      </c>
      <c r="BF59" s="74" t="n">
        <v>31156</v>
      </c>
      <c r="BG59" s="66" t="n">
        <v>231500</v>
      </c>
      <c r="BK59" s="66" t="s">
        <v>129</v>
      </c>
      <c r="BL59" s="74" t="n">
        <v>41256</v>
      </c>
      <c r="BM59" s="66" t="n">
        <v>75500</v>
      </c>
      <c r="BN59" s="66" t="s">
        <v>353</v>
      </c>
      <c r="BQ59" s="70" t="n">
        <v>21792</v>
      </c>
      <c r="BT59" s="72" t="s">
        <v>899</v>
      </c>
    </row>
    <row r="60" customFormat="false" ht="12.75" hidden="false" customHeight="false" outlineLevel="0" collapsed="false">
      <c r="A60" s="89" t="s">
        <v>563</v>
      </c>
      <c r="B60" s="90" t="s">
        <v>933</v>
      </c>
      <c r="C60" s="90" t="s">
        <v>934</v>
      </c>
      <c r="T60" s="57" t="n">
        <v>8.2</v>
      </c>
      <c r="U60" s="57" t="n">
        <v>4191</v>
      </c>
      <c r="V60" s="58" t="n">
        <v>9981</v>
      </c>
      <c r="W60" s="58" t="s">
        <v>935</v>
      </c>
      <c r="X60" s="59" t="s">
        <v>76</v>
      </c>
      <c r="Y60" s="60" t="s">
        <v>933</v>
      </c>
      <c r="Z60" s="60" t="s">
        <v>934</v>
      </c>
      <c r="AA60" s="59" t="n">
        <v>1959</v>
      </c>
      <c r="AB60" s="59" t="s">
        <v>124</v>
      </c>
      <c r="AC60" s="60" t="s">
        <v>463</v>
      </c>
      <c r="AD60" s="56" t="n">
        <v>1</v>
      </c>
      <c r="AE60" s="78" t="n">
        <v>134</v>
      </c>
      <c r="AG60" s="59" t="s">
        <v>307</v>
      </c>
      <c r="AR60" s="64" t="s">
        <v>936</v>
      </c>
      <c r="AS60" s="65" t="s">
        <v>937</v>
      </c>
      <c r="AT60" s="66" t="s">
        <v>170</v>
      </c>
      <c r="AU60" s="67" t="n">
        <v>38429</v>
      </c>
      <c r="AV60" s="67" t="n">
        <v>40254</v>
      </c>
      <c r="AW60" s="65" t="s">
        <v>547</v>
      </c>
      <c r="AX60" s="66" t="n">
        <v>100</v>
      </c>
      <c r="AY60" s="66" t="n">
        <v>5</v>
      </c>
      <c r="AZ60" s="68" t="n">
        <v>5</v>
      </c>
      <c r="BE60" s="66" t="s">
        <v>207</v>
      </c>
      <c r="BF60" s="74" t="n">
        <v>31191</v>
      </c>
      <c r="BG60" s="66" t="n">
        <v>203000</v>
      </c>
      <c r="BQ60" s="70" t="n">
        <v>21798</v>
      </c>
      <c r="BR60" s="71" t="n">
        <v>895725</v>
      </c>
      <c r="BS60" s="71" t="n">
        <v>10662517</v>
      </c>
      <c r="BT60" s="72" t="s">
        <v>548</v>
      </c>
    </row>
    <row r="61" customFormat="false" ht="12.75" hidden="false" customHeight="false" outlineLevel="0" collapsed="false">
      <c r="A61" s="89" t="s">
        <v>568</v>
      </c>
      <c r="B61" s="90" t="s">
        <v>938</v>
      </c>
      <c r="C61" s="90" t="s">
        <v>939</v>
      </c>
      <c r="V61" s="58" t="n">
        <v>27098</v>
      </c>
      <c r="X61" s="59" t="s">
        <v>76</v>
      </c>
      <c r="Y61" s="60" t="s">
        <v>938</v>
      </c>
      <c r="Z61" s="60" t="s">
        <v>939</v>
      </c>
      <c r="AA61" s="59" t="n">
        <v>1958</v>
      </c>
      <c r="AB61" s="59" t="s">
        <v>249</v>
      </c>
      <c r="AC61" s="60" t="s">
        <v>78</v>
      </c>
      <c r="AD61" s="56" t="n">
        <v>1</v>
      </c>
      <c r="AE61" s="78" t="n">
        <v>102</v>
      </c>
      <c r="AG61" s="59" t="s">
        <v>79</v>
      </c>
      <c r="AR61" s="64" t="s">
        <v>940</v>
      </c>
      <c r="AS61" s="65" t="s">
        <v>941</v>
      </c>
      <c r="BQ61" s="70" t="n">
        <v>21794</v>
      </c>
      <c r="BT61" s="72" t="s">
        <v>548</v>
      </c>
    </row>
    <row r="62" customFormat="false" ht="12.75" hidden="false" customHeight="false" outlineLevel="0" collapsed="false">
      <c r="A62" s="89" t="s">
        <v>574</v>
      </c>
      <c r="B62" s="90" t="s">
        <v>942</v>
      </c>
      <c r="C62" s="90" t="s">
        <v>943</v>
      </c>
      <c r="T62" s="57" t="n">
        <v>8.3</v>
      </c>
      <c r="U62" s="57" t="n">
        <v>13748</v>
      </c>
      <c r="V62" s="58" t="n">
        <v>27112</v>
      </c>
      <c r="W62" s="58" t="s">
        <v>944</v>
      </c>
      <c r="X62" s="59" t="s">
        <v>76</v>
      </c>
      <c r="Y62" s="60" t="s">
        <v>942</v>
      </c>
      <c r="Z62" s="60" t="s">
        <v>943</v>
      </c>
      <c r="AA62" s="59" t="n">
        <v>1956</v>
      </c>
      <c r="AB62" s="59" t="s">
        <v>493</v>
      </c>
      <c r="AC62" s="60" t="s">
        <v>78</v>
      </c>
      <c r="AD62" s="56" t="n">
        <v>1</v>
      </c>
      <c r="AE62" s="78" t="n">
        <v>108</v>
      </c>
      <c r="AF62" s="91" t="s">
        <v>945</v>
      </c>
      <c r="AG62" s="59" t="s">
        <v>79</v>
      </c>
      <c r="AR62" s="64" t="s">
        <v>494</v>
      </c>
      <c r="AS62" s="65" t="s">
        <v>946</v>
      </c>
      <c r="BE62" s="66" t="s">
        <v>118</v>
      </c>
      <c r="BF62" s="74" t="n">
        <v>33748</v>
      </c>
      <c r="BG62" s="66" t="n">
        <v>111348</v>
      </c>
      <c r="BH62" s="66" t="s">
        <v>723</v>
      </c>
      <c r="BI62" s="66" t="n">
        <v>160</v>
      </c>
      <c r="BJ62" s="66" t="n">
        <v>1.66</v>
      </c>
      <c r="BQ62" s="70" t="n">
        <v>21794</v>
      </c>
      <c r="BT62" s="72" t="s">
        <v>926</v>
      </c>
    </row>
    <row r="63" customFormat="false" ht="12.75" hidden="false" customHeight="false" outlineLevel="0" collapsed="false">
      <c r="A63" s="89" t="s">
        <v>589</v>
      </c>
      <c r="B63" s="90" t="s">
        <v>947</v>
      </c>
      <c r="C63" s="90" t="s">
        <v>948</v>
      </c>
      <c r="T63" s="57" t="n">
        <v>8.3</v>
      </c>
      <c r="U63" s="57" t="n">
        <v>15563</v>
      </c>
      <c r="V63" s="58" t="n">
        <v>27210</v>
      </c>
      <c r="W63" s="58" t="s">
        <v>949</v>
      </c>
      <c r="X63" s="59" t="s">
        <v>76</v>
      </c>
      <c r="Y63" s="60" t="s">
        <v>947</v>
      </c>
      <c r="Z63" s="60" t="s">
        <v>948</v>
      </c>
      <c r="AA63" s="59" t="n">
        <v>1955</v>
      </c>
      <c r="AB63" s="59" t="s">
        <v>950</v>
      </c>
      <c r="AC63" s="60" t="s">
        <v>78</v>
      </c>
      <c r="AD63" s="56" t="n">
        <v>1</v>
      </c>
      <c r="AE63" s="78" t="n">
        <v>124</v>
      </c>
      <c r="AG63" s="59" t="s">
        <v>79</v>
      </c>
      <c r="AR63" s="64" t="s">
        <v>951</v>
      </c>
      <c r="AS63" s="65" t="s">
        <v>952</v>
      </c>
      <c r="BE63" s="66" t="s">
        <v>207</v>
      </c>
      <c r="BF63" s="74" t="n">
        <v>32592</v>
      </c>
      <c r="BG63" s="66" t="n">
        <v>241345</v>
      </c>
      <c r="BH63" s="66" t="s">
        <v>119</v>
      </c>
      <c r="BI63" s="66" t="n">
        <v>206</v>
      </c>
      <c r="BJ63" s="66" t="n">
        <v>9.37</v>
      </c>
      <c r="BK63" s="66" t="s">
        <v>129</v>
      </c>
      <c r="BL63" s="74" t="n">
        <v>41533</v>
      </c>
      <c r="BM63" s="66" t="n">
        <v>63000</v>
      </c>
      <c r="BN63" s="66" t="s">
        <v>353</v>
      </c>
      <c r="BQ63" s="70" t="n">
        <v>21794</v>
      </c>
      <c r="BT63" s="72" t="s">
        <v>926</v>
      </c>
    </row>
    <row r="64" customFormat="false" ht="12.75" hidden="false" customHeight="false" outlineLevel="0" collapsed="false">
      <c r="A64" s="89" t="s">
        <v>596</v>
      </c>
      <c r="B64" s="90" t="s">
        <v>953</v>
      </c>
      <c r="C64" s="90" t="s">
        <v>954</v>
      </c>
      <c r="T64" s="57" t="n">
        <v>6</v>
      </c>
      <c r="U64" s="57" t="n">
        <v>549</v>
      </c>
      <c r="V64" s="58" t="n">
        <v>6801</v>
      </c>
      <c r="W64" s="58" t="s">
        <v>955</v>
      </c>
      <c r="X64" s="59" t="s">
        <v>76</v>
      </c>
      <c r="Y64" s="60" t="s">
        <v>953</v>
      </c>
      <c r="Z64" s="60" t="s">
        <v>954</v>
      </c>
      <c r="AA64" s="59" t="n">
        <v>1954</v>
      </c>
      <c r="AB64" s="59" t="s">
        <v>124</v>
      </c>
      <c r="AC64" s="60" t="s">
        <v>78</v>
      </c>
      <c r="AD64" s="56" t="n">
        <v>1</v>
      </c>
      <c r="AE64" s="78" t="n">
        <v>140</v>
      </c>
      <c r="AG64" s="59" t="s">
        <v>76</v>
      </c>
      <c r="AR64" s="64" t="s">
        <v>956</v>
      </c>
      <c r="AS64" s="65" t="s">
        <v>957</v>
      </c>
      <c r="BE64" s="66" t="s">
        <v>198</v>
      </c>
      <c r="BF64" s="74" t="n">
        <v>33499</v>
      </c>
      <c r="BG64" s="66" t="n">
        <v>151029</v>
      </c>
      <c r="BH64" s="66" t="s">
        <v>361</v>
      </c>
      <c r="BI64" s="66" t="n">
        <v>702</v>
      </c>
      <c r="BJ64" s="66" t="n">
        <v>12.27</v>
      </c>
      <c r="BQ64" s="70" t="n">
        <v>20053</v>
      </c>
      <c r="BT64" s="72" t="s">
        <v>958</v>
      </c>
    </row>
    <row r="65" customFormat="false" ht="12.75" hidden="false" customHeight="false" outlineLevel="0" collapsed="false">
      <c r="A65" s="89" t="s">
        <v>609</v>
      </c>
      <c r="B65" s="90" t="s">
        <v>959</v>
      </c>
      <c r="C65" s="90" t="s">
        <v>960</v>
      </c>
      <c r="T65" s="57" t="n">
        <v>8</v>
      </c>
      <c r="U65" s="57" t="n">
        <v>12112</v>
      </c>
      <c r="V65" s="58" t="n">
        <v>15842</v>
      </c>
      <c r="W65" s="58" t="s">
        <v>961</v>
      </c>
      <c r="X65" s="59" t="s">
        <v>76</v>
      </c>
      <c r="Y65" s="60" t="s">
        <v>959</v>
      </c>
      <c r="Z65" s="60" t="s">
        <v>960</v>
      </c>
      <c r="AA65" s="59" t="n">
        <v>1952</v>
      </c>
      <c r="AB65" s="59" t="s">
        <v>76</v>
      </c>
      <c r="AC65" s="60" t="s">
        <v>78</v>
      </c>
      <c r="AD65" s="56" t="n">
        <v>1</v>
      </c>
      <c r="AE65" s="78" t="n">
        <v>102</v>
      </c>
      <c r="AG65" s="59" t="s">
        <v>79</v>
      </c>
      <c r="AR65" s="64" t="s">
        <v>962</v>
      </c>
      <c r="AS65" s="65" t="s">
        <v>963</v>
      </c>
      <c r="BE65" s="66" t="s">
        <v>207</v>
      </c>
      <c r="BF65" s="74" t="n">
        <v>30708</v>
      </c>
      <c r="BG65" s="66" t="n">
        <v>221000</v>
      </c>
      <c r="BQ65" s="70" t="n">
        <v>19603</v>
      </c>
      <c r="BT65" s="72" t="s">
        <v>580</v>
      </c>
    </row>
    <row r="66" customFormat="false" ht="12.75" hidden="false" customHeight="false" outlineLevel="0" collapsed="false">
      <c r="A66" s="89" t="s">
        <v>964</v>
      </c>
      <c r="B66" s="90" t="s">
        <v>965</v>
      </c>
      <c r="C66" s="90" t="s">
        <v>965</v>
      </c>
      <c r="T66" s="57" t="n">
        <v>8.2</v>
      </c>
      <c r="U66" s="57" t="n">
        <v>165384</v>
      </c>
      <c r="V66" s="58" t="n">
        <v>26531</v>
      </c>
      <c r="W66" s="58" t="s">
        <v>966</v>
      </c>
      <c r="X66" s="59" t="s">
        <v>76</v>
      </c>
      <c r="Y66" s="60" t="s">
        <v>965</v>
      </c>
      <c r="Z66" s="60" t="s">
        <v>965</v>
      </c>
      <c r="AA66" s="59" t="n">
        <v>1950</v>
      </c>
      <c r="AB66" s="59" t="s">
        <v>249</v>
      </c>
      <c r="AC66" s="60" t="s">
        <v>78</v>
      </c>
      <c r="AD66" s="56" t="n">
        <v>1</v>
      </c>
      <c r="AE66" s="78" t="n">
        <v>88</v>
      </c>
      <c r="AG66" s="59" t="s">
        <v>79</v>
      </c>
      <c r="AR66" s="64" t="s">
        <v>967</v>
      </c>
      <c r="AS66" s="65" t="s">
        <v>968</v>
      </c>
      <c r="BE66" s="66" t="s">
        <v>207</v>
      </c>
      <c r="BF66" s="74" t="n">
        <v>31444</v>
      </c>
      <c r="BG66" s="66" t="n">
        <v>215500</v>
      </c>
      <c r="BQ66" s="70" t="n">
        <v>19238</v>
      </c>
      <c r="BT66" s="72" t="s">
        <v>969</v>
      </c>
    </row>
    <row r="67" customFormat="false" ht="12.75" hidden="false" customHeight="false" outlineLevel="0" collapsed="false">
      <c r="A67" s="89" t="s">
        <v>970</v>
      </c>
      <c r="B67" s="90" t="s">
        <v>971</v>
      </c>
      <c r="C67" s="90" t="s">
        <v>972</v>
      </c>
      <c r="T67" s="57" t="n">
        <v>7.1</v>
      </c>
      <c r="U67" s="57" t="n">
        <v>360</v>
      </c>
      <c r="V67" s="58" t="n">
        <v>15845</v>
      </c>
      <c r="W67" s="58" t="s">
        <v>973</v>
      </c>
      <c r="X67" s="59" t="s">
        <v>76</v>
      </c>
      <c r="Y67" s="60" t="s">
        <v>971</v>
      </c>
      <c r="Z67" s="60" t="s">
        <v>972</v>
      </c>
      <c r="AA67" s="59" t="n">
        <v>1950</v>
      </c>
      <c r="AB67" s="59" t="s">
        <v>76</v>
      </c>
      <c r="AC67" s="60" t="s">
        <v>78</v>
      </c>
      <c r="AD67" s="56" t="n">
        <v>1</v>
      </c>
      <c r="AE67" s="78" t="n">
        <v>105</v>
      </c>
      <c r="AG67" s="59" t="s">
        <v>77</v>
      </c>
      <c r="AR67" s="64" t="s">
        <v>924</v>
      </c>
      <c r="AS67" s="65" t="s">
        <v>974</v>
      </c>
      <c r="AT67" s="66" t="s">
        <v>170</v>
      </c>
      <c r="AU67" s="67" t="n">
        <v>34335</v>
      </c>
      <c r="AV67" s="67" t="n">
        <v>34975</v>
      </c>
      <c r="AW67" s="65" t="s">
        <v>975</v>
      </c>
      <c r="AX67" s="66" t="n">
        <v>100</v>
      </c>
      <c r="AY67" s="66" t="n">
        <v>99</v>
      </c>
      <c r="AZ67" s="68" t="n">
        <v>2</v>
      </c>
      <c r="BE67" s="66" t="s">
        <v>207</v>
      </c>
      <c r="BF67" s="74" t="n">
        <v>34720</v>
      </c>
      <c r="BG67" s="66" t="n">
        <v>241750</v>
      </c>
      <c r="BH67" s="66" t="s">
        <v>119</v>
      </c>
      <c r="BI67" s="66" t="n">
        <v>321</v>
      </c>
      <c r="BJ67" s="66" t="n">
        <v>7.91</v>
      </c>
      <c r="BQ67" s="70" t="n">
        <v>18872</v>
      </c>
      <c r="BT67" s="72" t="s">
        <v>976</v>
      </c>
    </row>
  </sheetData>
  <mergeCells count="5">
    <mergeCell ref="S1:U1"/>
    <mergeCell ref="AT1:BC1"/>
    <mergeCell ref="BE1:BJ1"/>
    <mergeCell ref="BK1:BP1"/>
    <mergeCell ref="BQ1:BT1"/>
  </mergeCells>
  <conditionalFormatting sqref="AU3:AW65536">
    <cfRule type="expression" priority="2" aboveAverage="0" equalAverage="0" bottom="0" percent="0" rank="0" text="" dxfId="14">
      <formula>#REF!="W"</formula>
    </cfRule>
    <cfRule type="expression" priority="3" aboveAverage="0" equalAverage="0" bottom="0" percent="0" rank="0" text="" dxfId="15">
      <formula>#REF!="I"</formula>
    </cfRule>
    <cfRule type="expression" priority="4" aboveAverage="0" equalAverage="0" bottom="0" percent="0" rank="0" text="" dxfId="16">
      <formula>#REF!="S"</formula>
    </cfRule>
  </conditionalFormatting>
  <conditionalFormatting sqref="AU2:AW2 AT3:AT65536">
    <cfRule type="expression" priority="5" aboveAverage="0" equalAverage="0" bottom="0" percent="0" rank="0" text="" dxfId="17">
      <formula>#REF!="W"</formula>
    </cfRule>
    <cfRule type="expression" priority="6" aboveAverage="0" equalAverage="0" bottom="0" percent="0" rank="0" text="" dxfId="18">
      <formula>#REF!="I"</formula>
    </cfRule>
    <cfRule type="expression" priority="7" aboveAverage="0" equalAverage="0" bottom="0" percent="0" rank="0" text="" dxfId="19">
      <formula>#REF!="S"</formula>
    </cfRule>
  </conditionalFormatting>
  <conditionalFormatting sqref="AT2">
    <cfRule type="expression" priority="8" aboveAverage="0" equalAverage="0" bottom="0" percent="0" rank="0" text="" dxfId="20">
      <formula>$AO2:$AO2="W"</formula>
    </cfRule>
    <cfRule type="expression" priority="9" aboveAverage="0" equalAverage="0" bottom="0" percent="0" rank="0" text="" dxfId="21">
      <formula>$AO2:$AO2="I"</formula>
    </cfRule>
    <cfRule type="expression" priority="10" aboveAverage="0" equalAverage="0" bottom="0" percent="0" rank="0" text="" dxfId="22">
      <formula>$AO2:$AO2="S"</formula>
    </cfRule>
  </conditionalFormatting>
  <conditionalFormatting sqref="AT1:AW1">
    <cfRule type="expression" priority="11" aboveAverage="0" equalAverage="0" bottom="0" percent="0" rank="0" text="" dxfId="23">
      <formula>$AO1:$AO1="W"</formula>
    </cfRule>
    <cfRule type="expression" priority="12" aboveAverage="0" equalAverage="0" bottom="0" percent="0" rank="0" text="" dxfId="24">
      <formula>$AO1:$AO1="I"</formula>
    </cfRule>
    <cfRule type="expression" priority="13" aboveAverage="0" equalAverage="0" bottom="0" percent="0" rank="0" text="" dxfId="25">
      <formula>$AO1:$AO1="S"</formula>
    </cfRule>
  </conditionalFormatting>
  <hyperlinks>
    <hyperlink ref="W3" r:id="rId1" display="tt13880104"/>
    <hyperlink ref="W4" r:id="rId2" display="tt9770150"/>
    <hyperlink ref="W5" r:id="rId3" display="tt7286456"/>
    <hyperlink ref="W6" r:id="rId4" display="tt6155172"/>
    <hyperlink ref="W7" r:id="rId5" display="tt5580390"/>
    <hyperlink ref="W8" r:id="rId6" display="tt5843990"/>
    <hyperlink ref="W9" r:id="rId7" display="tt4721400"/>
    <hyperlink ref="W10" r:id="rId8" display="tt1883180"/>
    <hyperlink ref="W11" r:id="rId9" display="tt3172520"/>
    <hyperlink ref="W12" r:id="rId10" display="tt2299842"/>
    <hyperlink ref="W13" r:id="rId11" display="tt1437357"/>
    <hyperlink ref="W14" r:id="rId12" display="tt1421051"/>
    <hyperlink ref="W15" r:id="rId13" display="tt1483831"/>
    <hyperlink ref="W16" r:id="rId14" display="tt1125849"/>
    <hyperlink ref="W17" r:id="rId15" display="tt0808357"/>
    <hyperlink ref="W18" r:id="rId16" display="tt0859765"/>
    <hyperlink ref="W19" r:id="rId17" display="tt0388795"/>
    <hyperlink ref="W20" r:id="rId18" display="tt0383694"/>
    <hyperlink ref="W21" r:id="rId19" display="tt0376968"/>
    <hyperlink ref="W22" r:id="rId20" display="tt0318411"/>
    <hyperlink ref="W23" r:id="rId21" display="tt0265343"/>
    <hyperlink ref="W24" r:id="rId22" display="tt0255094"/>
    <hyperlink ref="W25" r:id="rId23" display="tt0209189"/>
    <hyperlink ref="W26" r:id="rId24" display="tt0139951"/>
    <hyperlink ref="W27" r:id="rId25" display="tt0119250"/>
    <hyperlink ref="W28" r:id="rId26" display="tt0117039"/>
    <hyperlink ref="W29" r:id="rId27" display="tt0112767"/>
    <hyperlink ref="W30" r:id="rId28" display="tt0110882"/>
    <hyperlink ref="W31" r:id="rId29" display="tt0109066"/>
    <hyperlink ref="W32" r:id="rId30" display="tt0108394"/>
    <hyperlink ref="W33" r:id="rId31" display="tt0108122"/>
    <hyperlink ref="W34" r:id="rId32" display="tt0105197"/>
    <hyperlink ref="W35" r:id="rId33" display="tt0103176"/>
    <hyperlink ref="W36" r:id="rId34" display="tt0100519"/>
    <hyperlink ref="W37" r:id="rId35" display="tt0096908"/>
    <hyperlink ref="W38" r:id="rId36" display="tt0095513"/>
    <hyperlink ref="W39" r:id="rId37" display="tt0092593"/>
    <hyperlink ref="W40" r:id="rId38" display="tt0091830"/>
    <hyperlink ref="W41" r:id="rId39" display="tt0089960"/>
    <hyperlink ref="W42" r:id="rId40" display="tt0088009"/>
    <hyperlink ref="W43" r:id="rId41" display="tt0086153"/>
    <hyperlink ref="W44" r:id="rId42" display="tt0084725"/>
    <hyperlink ref="W45" r:id="rId43" display="tt0082081"/>
    <hyperlink ref="W46" r:id="rId44" display="tt0081148"/>
    <hyperlink ref="W47" r:id="rId45" display="tt0080798"/>
    <hyperlink ref="W48" r:id="rId46" display="tt0080388"/>
    <hyperlink ref="W49" r:id="rId47" display="tt0062679"/>
    <hyperlink ref="W50" r:id="rId48" display="tt0061395"/>
    <hyperlink ref="W51" r:id="rId49" display="tt0058946"/>
    <hyperlink ref="W52" r:id="rId50" display="tt0059856"/>
    <hyperlink ref="W53" r:id="rId51" display="tt0058003"/>
    <hyperlink ref="W54" r:id="rId52" display="tt0057286"/>
    <hyperlink ref="W55" r:id="rId53" display="tt0056966"/>
    <hyperlink ref="W56" r:id="rId54" display="tt0056111"/>
    <hyperlink ref="W57" r:id="rId55" display="tt0054632"/>
    <hyperlink ref="W58" r:id="rId56" display="tt0054161"/>
    <hyperlink ref="W59" r:id="rId57" display="tt0053856"/>
    <hyperlink ref="W60" r:id="rId58" display="tt0052861"/>
    <hyperlink ref="W62" r:id="rId59" display="tt0048956"/>
    <hyperlink ref="W63" r:id="rId60" display="tt0048452"/>
    <hyperlink ref="W64" r:id="rId61" display="tt0047029"/>
    <hyperlink ref="W65" r:id="rId62" display="tt0043686"/>
    <hyperlink ref="W66" r:id="rId63" display="tt0042876"/>
    <hyperlink ref="W67" r:id="rId64" display="tt004262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.28"/>
    <col collapsed="false" customWidth="true" hidden="false" outlineLevel="0" max="2" min="2" style="0" width="49.99"/>
    <col collapsed="false" customWidth="true" hidden="false" outlineLevel="0" max="3" min="3" style="0" width="48.99"/>
    <col collapsed="false" customWidth="true" hidden="false" outlineLevel="1" max="4" min="4" style="56" width="16.13"/>
    <col collapsed="false" customWidth="true" hidden="false" outlineLevel="1" max="5" min="5" style="56" width="14.28"/>
    <col collapsed="false" customWidth="true" hidden="false" outlineLevel="1" max="16" min="6" style="56" width="5.71"/>
    <col collapsed="false" customWidth="true" hidden="false" outlineLevel="1" max="17" min="17" style="73" width="13.14"/>
    <col collapsed="false" customWidth="true" hidden="false" outlineLevel="1" max="18" min="18" style="56" width="14.28"/>
    <col collapsed="false" customWidth="true" hidden="false" outlineLevel="1" max="19" min="19" style="56" width="30.7"/>
    <col collapsed="false" customWidth="true" hidden="false" outlineLevel="1" max="20" min="20" style="57" width="15.99"/>
    <col collapsed="false" customWidth="true" hidden="false" outlineLevel="1" max="21" min="21" style="57" width="12.42"/>
    <col collapsed="false" customWidth="true" hidden="false" outlineLevel="0" max="23" min="22" style="77" width="8.7"/>
    <col collapsed="false" customWidth="true" hidden="false" outlineLevel="0" max="24" min="24" style="59" width="6.56"/>
    <col collapsed="false" customWidth="true" hidden="false" outlineLevel="0" max="26" min="25" style="60" width="25.13"/>
    <col collapsed="false" customWidth="true" hidden="false" outlineLevel="0" max="28" min="27" style="59" width="7.14"/>
    <col collapsed="false" customWidth="true" hidden="false" outlineLevel="0" max="29" min="29" style="60" width="10.56"/>
    <col collapsed="false" customWidth="true" hidden="false" outlineLevel="0" max="30" min="30" style="56" width="7.28"/>
    <col collapsed="false" customWidth="true" hidden="false" outlineLevel="0" max="31" min="31" style="78" width="7.28"/>
    <col collapsed="false" customWidth="true" hidden="false" outlineLevel="0" max="32" min="32" style="60" width="17.7"/>
    <col collapsed="false" customWidth="true" hidden="false" outlineLevel="0" max="33" min="33" style="59" width="5.71"/>
    <col collapsed="false" customWidth="true" hidden="true" outlineLevel="0" max="35" min="34" style="59" width="7.7"/>
    <col collapsed="false" customWidth="true" hidden="true" outlineLevel="0" max="37" min="36" style="59" width="5.71"/>
    <col collapsed="false" customWidth="true" hidden="true" outlineLevel="0" max="38" min="38" style="61" width="10.71"/>
    <col collapsed="false" customWidth="true" hidden="true" outlineLevel="0" max="39" min="39" style="62" width="5.71"/>
    <col collapsed="false" customWidth="true" hidden="true" outlineLevel="0" max="40" min="40" style="63" width="10.71"/>
    <col collapsed="false" customWidth="true" hidden="true" outlineLevel="0" max="41" min="41" style="63" width="7.7"/>
    <col collapsed="false" customWidth="true" hidden="true" outlineLevel="0" max="42" min="42" style="63" width="10.71"/>
    <col collapsed="false" customWidth="true" hidden="true" outlineLevel="0" max="43" min="43" style="61" width="10.71"/>
    <col collapsed="false" customWidth="true" hidden="false" outlineLevel="0" max="44" min="44" style="64" width="18.14"/>
    <col collapsed="false" customWidth="true" hidden="false" outlineLevel="0" max="45" min="45" style="65" width="44.28"/>
    <col collapsed="false" customWidth="true" hidden="false" outlineLevel="0" max="46" min="46" style="66" width="3.7"/>
    <col collapsed="false" customWidth="true" hidden="false" outlineLevel="0" max="48" min="47" style="67" width="10.71"/>
    <col collapsed="false" customWidth="true" hidden="false" outlineLevel="0" max="49" min="49" style="65" width="10.71"/>
    <col collapsed="false" customWidth="true" hidden="false" outlineLevel="0" max="50" min="50" style="66" width="4.7"/>
    <col collapsed="false" customWidth="true" hidden="false" outlineLevel="0" max="51" min="51" style="66" width="5.71"/>
    <col collapsed="false" customWidth="true" hidden="false" outlineLevel="0" max="52" min="52" style="68" width="5.71"/>
    <col collapsed="false" customWidth="true" hidden="false" outlineLevel="0" max="53" min="53" style="69" width="5.71"/>
    <col collapsed="false" customWidth="true" hidden="false" outlineLevel="0" max="54" min="54" style="67" width="8.85"/>
    <col collapsed="false" customWidth="true" hidden="false" outlineLevel="0" max="55" min="55" style="67" width="5.71"/>
    <col collapsed="false" customWidth="true" hidden="false" outlineLevel="0" max="56" min="56" style="65" width="9.99"/>
    <col collapsed="false" customWidth="true" hidden="false" outlineLevel="0" max="57" min="57" style="66" width="9.14"/>
    <col collapsed="false" customWidth="true" hidden="false" outlineLevel="0" max="58" min="58" style="67" width="9.14"/>
    <col collapsed="false" customWidth="true" hidden="false" outlineLevel="0" max="63" min="59" style="66" width="9.14"/>
    <col collapsed="false" customWidth="true" hidden="false" outlineLevel="0" max="64" min="64" style="67" width="10.71"/>
    <col collapsed="false" customWidth="true" hidden="false" outlineLevel="0" max="68" min="65" style="66" width="9.14"/>
    <col collapsed="false" customWidth="true" hidden="false" outlineLevel="0" max="69" min="69" style="70" width="9.14"/>
    <col collapsed="false" customWidth="true" hidden="false" outlineLevel="0" max="71" min="70" style="71" width="9.14"/>
    <col collapsed="false" customWidth="true" hidden="false" outlineLevel="0" max="72" min="72" style="72" width="13.85"/>
  </cols>
  <sheetData>
    <row r="1" customFormat="false" ht="23.25" hidden="false" customHeight="false" outlineLevel="0" collapsed="false"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79"/>
      <c r="S1" s="79"/>
      <c r="T1" s="79"/>
      <c r="U1" s="79"/>
      <c r="V1" s="81"/>
      <c r="W1" s="81"/>
      <c r="X1" s="82"/>
      <c r="Y1" s="83"/>
      <c r="Z1" s="83"/>
      <c r="AA1" s="83"/>
      <c r="AB1" s="82"/>
      <c r="AC1" s="83"/>
      <c r="AD1" s="84"/>
      <c r="AE1" s="84"/>
      <c r="AF1" s="83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5"/>
      <c r="AS1" s="85"/>
      <c r="AT1" s="24" t="s">
        <v>0</v>
      </c>
      <c r="AU1" s="24"/>
      <c r="AV1" s="24"/>
      <c r="AW1" s="24"/>
      <c r="AX1" s="24"/>
      <c r="AY1" s="24"/>
      <c r="AZ1" s="24"/>
      <c r="BA1" s="24"/>
      <c r="BB1" s="24"/>
      <c r="BC1" s="24"/>
      <c r="BD1" s="86" t="s">
        <v>1</v>
      </c>
      <c r="BE1" s="26" t="s">
        <v>2</v>
      </c>
      <c r="BF1" s="26"/>
      <c r="BG1" s="26"/>
      <c r="BH1" s="26"/>
      <c r="BI1" s="26"/>
      <c r="BJ1" s="26"/>
      <c r="BK1" s="27" t="s">
        <v>3</v>
      </c>
      <c r="BL1" s="27"/>
      <c r="BM1" s="27"/>
      <c r="BN1" s="27"/>
      <c r="BO1" s="27"/>
      <c r="BP1" s="27"/>
      <c r="BQ1" s="28" t="s">
        <v>4</v>
      </c>
      <c r="BR1" s="28"/>
      <c r="BS1" s="28"/>
      <c r="BT1" s="28"/>
    </row>
    <row r="2" customFormat="false" ht="33.75" hidden="false" customHeight="false" outlineLevel="0" collapsed="false">
      <c r="A2" s="87" t="s">
        <v>5</v>
      </c>
      <c r="B2" s="87" t="s">
        <v>6</v>
      </c>
      <c r="C2" s="87" t="s">
        <v>7</v>
      </c>
      <c r="D2" s="30" t="s">
        <v>8</v>
      </c>
      <c r="E2" s="30" t="s">
        <v>9</v>
      </c>
      <c r="F2" s="31" t="s">
        <v>10</v>
      </c>
      <c r="G2" s="31" t="s">
        <v>11</v>
      </c>
      <c r="H2" s="31" t="s">
        <v>12</v>
      </c>
      <c r="I2" s="31" t="s">
        <v>13</v>
      </c>
      <c r="J2" s="31" t="s">
        <v>14</v>
      </c>
      <c r="K2" s="31" t="s">
        <v>15</v>
      </c>
      <c r="L2" s="30" t="s">
        <v>16</v>
      </c>
      <c r="M2" s="31" t="s">
        <v>17</v>
      </c>
      <c r="N2" s="31" t="s">
        <v>18</v>
      </c>
      <c r="O2" s="30" t="s">
        <v>19</v>
      </c>
      <c r="P2" s="30" t="s">
        <v>20</v>
      </c>
      <c r="Q2" s="32" t="s">
        <v>21</v>
      </c>
      <c r="R2" s="30" t="s">
        <v>22</v>
      </c>
      <c r="S2" s="33" t="s">
        <v>23</v>
      </c>
      <c r="T2" s="34" t="s">
        <v>24</v>
      </c>
      <c r="U2" s="34" t="s">
        <v>25</v>
      </c>
      <c r="V2" s="35" t="s">
        <v>26</v>
      </c>
      <c r="W2" s="36" t="s">
        <v>27</v>
      </c>
      <c r="X2" s="36" t="s">
        <v>28</v>
      </c>
      <c r="Y2" s="36" t="s">
        <v>29</v>
      </c>
      <c r="Z2" s="36" t="s">
        <v>30</v>
      </c>
      <c r="AA2" s="36" t="s">
        <v>31</v>
      </c>
      <c r="AB2" s="36" t="s">
        <v>32</v>
      </c>
      <c r="AC2" s="36" t="s">
        <v>33</v>
      </c>
      <c r="AD2" s="36" t="s">
        <v>34</v>
      </c>
      <c r="AE2" s="88" t="s">
        <v>35</v>
      </c>
      <c r="AF2" s="36" t="s">
        <v>36</v>
      </c>
      <c r="AG2" s="36" t="s">
        <v>37</v>
      </c>
      <c r="AH2" s="36" t="s">
        <v>38</v>
      </c>
      <c r="AI2" s="36" t="s">
        <v>39</v>
      </c>
      <c r="AJ2" s="36" t="s">
        <v>40</v>
      </c>
      <c r="AK2" s="36" t="s">
        <v>41</v>
      </c>
      <c r="AL2" s="36" t="s">
        <v>42</v>
      </c>
      <c r="AM2" s="36" t="s">
        <v>43</v>
      </c>
      <c r="AN2" s="36" t="s">
        <v>44</v>
      </c>
      <c r="AO2" s="35" t="s">
        <v>45</v>
      </c>
      <c r="AP2" s="36" t="s">
        <v>46</v>
      </c>
      <c r="AQ2" s="36" t="s">
        <v>47</v>
      </c>
      <c r="AR2" s="36" t="s">
        <v>48</v>
      </c>
      <c r="AS2" s="36" t="s">
        <v>49</v>
      </c>
      <c r="AT2" s="37"/>
      <c r="AU2" s="37" t="s">
        <v>50</v>
      </c>
      <c r="AV2" s="37" t="s">
        <v>51</v>
      </c>
      <c r="AW2" s="38" t="s">
        <v>52</v>
      </c>
      <c r="AX2" s="38" t="s">
        <v>53</v>
      </c>
      <c r="AY2" s="39" t="s">
        <v>54</v>
      </c>
      <c r="AZ2" s="40" t="s">
        <v>55</v>
      </c>
      <c r="BA2" s="41" t="s">
        <v>56</v>
      </c>
      <c r="BB2" s="42" t="s">
        <v>57</v>
      </c>
      <c r="BC2" s="42" t="s">
        <v>58</v>
      </c>
      <c r="BD2" s="43" t="s">
        <v>59</v>
      </c>
      <c r="BE2" s="44" t="s">
        <v>60</v>
      </c>
      <c r="BF2" s="45" t="s">
        <v>61</v>
      </c>
      <c r="BG2" s="46" t="s">
        <v>62</v>
      </c>
      <c r="BH2" s="46" t="s">
        <v>63</v>
      </c>
      <c r="BI2" s="46" t="s">
        <v>64</v>
      </c>
      <c r="BJ2" s="46" t="s">
        <v>65</v>
      </c>
      <c r="BK2" s="47" t="s">
        <v>60</v>
      </c>
      <c r="BL2" s="48" t="s">
        <v>61</v>
      </c>
      <c r="BM2" s="47" t="s">
        <v>62</v>
      </c>
      <c r="BN2" s="47" t="s">
        <v>63</v>
      </c>
      <c r="BO2" s="47" t="s">
        <v>64</v>
      </c>
      <c r="BP2" s="47" t="s">
        <v>65</v>
      </c>
      <c r="BQ2" s="49" t="s">
        <v>66</v>
      </c>
      <c r="BR2" s="50" t="s">
        <v>67</v>
      </c>
      <c r="BS2" s="51" t="s">
        <v>68</v>
      </c>
      <c r="BT2" s="50" t="s">
        <v>69</v>
      </c>
    </row>
    <row r="3" customFormat="false" ht="12.75" hidden="false" customHeight="false" outlineLevel="0" collapsed="false">
      <c r="A3" s="89" t="s">
        <v>82</v>
      </c>
      <c r="B3" s="90" t="s">
        <v>977</v>
      </c>
      <c r="C3" s="90" t="s">
        <v>977</v>
      </c>
      <c r="D3" s="54" t="s">
        <v>978</v>
      </c>
      <c r="E3" s="54"/>
      <c r="F3" s="54"/>
      <c r="G3" s="54"/>
      <c r="H3" s="54"/>
      <c r="I3" s="54"/>
      <c r="J3" s="54"/>
      <c r="K3" s="54" t="s">
        <v>137</v>
      </c>
      <c r="L3" s="54"/>
      <c r="M3" s="54"/>
      <c r="N3" s="54"/>
      <c r="O3" s="54"/>
      <c r="P3" s="54"/>
      <c r="Q3" s="55" t="n">
        <v>44387</v>
      </c>
      <c r="R3" s="54" t="s">
        <v>74</v>
      </c>
      <c r="T3" s="57" t="n">
        <v>6.6</v>
      </c>
      <c r="U3" s="57" t="n">
        <v>38594</v>
      </c>
      <c r="V3" s="58" t="n">
        <v>3112442</v>
      </c>
      <c r="W3" s="58" t="s">
        <v>979</v>
      </c>
      <c r="X3" s="59" t="s">
        <v>76</v>
      </c>
      <c r="Y3" s="60" t="s">
        <v>977</v>
      </c>
      <c r="Z3" s="60" t="s">
        <v>977</v>
      </c>
      <c r="AA3" s="59" t="n">
        <v>2021</v>
      </c>
      <c r="AB3" s="59" t="s">
        <v>76</v>
      </c>
      <c r="AC3" s="60" t="s">
        <v>78</v>
      </c>
      <c r="AD3" s="56" t="n">
        <v>1</v>
      </c>
      <c r="AE3" s="78" t="n">
        <v>108</v>
      </c>
      <c r="AG3" s="59" t="s">
        <v>79</v>
      </c>
      <c r="AR3" s="64" t="s">
        <v>980</v>
      </c>
      <c r="AS3" s="65" t="s">
        <v>981</v>
      </c>
      <c r="BQ3" s="70" t="n">
        <v>44460</v>
      </c>
      <c r="BR3" s="71" t="n">
        <v>161135</v>
      </c>
      <c r="BS3" s="71" t="n">
        <v>25766</v>
      </c>
      <c r="BT3" s="72" t="s">
        <v>110</v>
      </c>
    </row>
    <row r="4" customFormat="false" ht="12.75" hidden="false" customHeight="false" outlineLevel="0" collapsed="false">
      <c r="A4" s="89" t="s">
        <v>99</v>
      </c>
      <c r="B4" s="90" t="s">
        <v>982</v>
      </c>
      <c r="C4" s="90" t="s">
        <v>983</v>
      </c>
      <c r="D4" s="54" t="s">
        <v>984</v>
      </c>
      <c r="E4" s="54"/>
      <c r="F4" s="54"/>
      <c r="G4" s="54"/>
      <c r="H4" s="54" t="s">
        <v>985</v>
      </c>
      <c r="I4" s="54"/>
      <c r="J4" s="54"/>
      <c r="K4" s="54" t="s">
        <v>632</v>
      </c>
      <c r="L4" s="54"/>
      <c r="M4" s="54"/>
      <c r="N4" s="54"/>
      <c r="O4" s="54"/>
      <c r="P4" s="54"/>
      <c r="Q4" s="55" t="n">
        <v>43868</v>
      </c>
      <c r="R4" s="54" t="s">
        <v>74</v>
      </c>
      <c r="T4" s="57" t="n">
        <v>8.5</v>
      </c>
      <c r="U4" s="57" t="n">
        <v>741508</v>
      </c>
      <c r="V4" s="58" t="n">
        <v>3098640</v>
      </c>
      <c r="W4" s="58" t="s">
        <v>986</v>
      </c>
      <c r="X4" s="59" t="s">
        <v>76</v>
      </c>
      <c r="Y4" s="60" t="s">
        <v>982</v>
      </c>
      <c r="Z4" s="60" t="s">
        <v>983</v>
      </c>
      <c r="AA4" s="59" t="n">
        <v>2019</v>
      </c>
      <c r="AB4" s="59" t="s">
        <v>676</v>
      </c>
      <c r="AC4" s="60" t="s">
        <v>78</v>
      </c>
      <c r="AD4" s="56" t="n">
        <v>1</v>
      </c>
      <c r="AE4" s="78" t="n">
        <v>132</v>
      </c>
      <c r="AG4" s="59" t="s">
        <v>79</v>
      </c>
      <c r="AR4" s="64" t="s">
        <v>987</v>
      </c>
      <c r="AS4" s="65" t="s">
        <v>988</v>
      </c>
      <c r="BE4" s="66" t="s">
        <v>118</v>
      </c>
      <c r="BF4" s="74" t="n">
        <v>44645</v>
      </c>
      <c r="BG4" s="66" t="n">
        <v>212110</v>
      </c>
      <c r="BH4" s="66" t="s">
        <v>128</v>
      </c>
      <c r="BI4" s="66" t="n">
        <v>743</v>
      </c>
      <c r="BJ4" s="66" t="n">
        <v>3.67</v>
      </c>
      <c r="BQ4" s="70" t="n">
        <v>43774</v>
      </c>
      <c r="BR4" s="71" t="n">
        <v>5771142</v>
      </c>
      <c r="BS4" s="71" t="n">
        <v>910990</v>
      </c>
      <c r="BT4" s="72" t="s">
        <v>989</v>
      </c>
    </row>
    <row r="5" customFormat="false" ht="12.75" hidden="false" customHeight="false" outlineLevel="0" collapsed="false">
      <c r="A5" s="89" t="s">
        <v>104</v>
      </c>
      <c r="B5" s="90" t="s">
        <v>990</v>
      </c>
      <c r="C5" s="90" t="s">
        <v>991</v>
      </c>
      <c r="D5" s="54" t="s">
        <v>992</v>
      </c>
      <c r="E5" s="54"/>
      <c r="F5" s="54"/>
      <c r="G5" s="54"/>
      <c r="H5" s="54" t="s">
        <v>619</v>
      </c>
      <c r="I5" s="54"/>
      <c r="J5" s="54"/>
      <c r="K5" s="54"/>
      <c r="L5" s="54"/>
      <c r="M5" s="54"/>
      <c r="N5" s="54"/>
      <c r="O5" s="54"/>
      <c r="P5" s="54"/>
      <c r="Q5" s="55" t="n">
        <v>43171</v>
      </c>
      <c r="R5" s="54" t="s">
        <v>74</v>
      </c>
      <c r="T5" s="57" t="n">
        <v>7.9</v>
      </c>
      <c r="U5" s="57" t="n">
        <v>73707</v>
      </c>
      <c r="V5" s="58" t="n">
        <v>3090890</v>
      </c>
      <c r="W5" s="58" t="s">
        <v>993</v>
      </c>
      <c r="X5" s="59" t="s">
        <v>76</v>
      </c>
      <c r="Y5" s="60" t="s">
        <v>994</v>
      </c>
      <c r="Z5" s="60" t="s">
        <v>991</v>
      </c>
      <c r="AA5" s="59" t="n">
        <v>2018</v>
      </c>
      <c r="AB5" s="59" t="s">
        <v>249</v>
      </c>
      <c r="AD5" s="56" t="n">
        <v>1</v>
      </c>
      <c r="AE5" s="78" t="n">
        <v>121</v>
      </c>
      <c r="AG5" s="59" t="s">
        <v>79</v>
      </c>
      <c r="AR5" s="64" t="s">
        <v>995</v>
      </c>
      <c r="AS5" s="65" t="s">
        <v>996</v>
      </c>
      <c r="BQ5" s="70" t="n">
        <v>43335</v>
      </c>
      <c r="BR5" s="71" t="n">
        <v>1254282</v>
      </c>
      <c r="BS5" s="71" t="n">
        <v>209810</v>
      </c>
      <c r="BT5" s="72" t="s">
        <v>997</v>
      </c>
    </row>
    <row r="6" customFormat="false" ht="12.75" hidden="false" customHeight="false" outlineLevel="0" collapsed="false">
      <c r="A6" s="89" t="s">
        <v>111</v>
      </c>
      <c r="B6" s="90" t="s">
        <v>998</v>
      </c>
      <c r="C6" s="90" t="s">
        <v>998</v>
      </c>
      <c r="T6" s="57" t="n">
        <v>7.2</v>
      </c>
      <c r="U6" s="57" t="n">
        <v>62218</v>
      </c>
      <c r="V6" s="58" t="n">
        <v>3083869</v>
      </c>
      <c r="W6" s="58" t="s">
        <v>999</v>
      </c>
      <c r="X6" s="59" t="s">
        <v>76</v>
      </c>
      <c r="Y6" s="60" t="s">
        <v>998</v>
      </c>
      <c r="Z6" s="60" t="s">
        <v>998</v>
      </c>
      <c r="AA6" s="59" t="n">
        <v>2016</v>
      </c>
      <c r="AB6" s="59" t="s">
        <v>170</v>
      </c>
      <c r="AC6" s="60" t="s">
        <v>87</v>
      </c>
      <c r="AD6" s="56" t="n">
        <v>1</v>
      </c>
      <c r="AE6" s="78" t="n">
        <v>151</v>
      </c>
      <c r="AG6" s="59" t="s">
        <v>79</v>
      </c>
      <c r="AR6" s="64" t="s">
        <v>1000</v>
      </c>
      <c r="AS6" s="65" t="s">
        <v>1001</v>
      </c>
      <c r="BE6" s="66" t="s">
        <v>198</v>
      </c>
      <c r="BF6" s="74" t="n">
        <v>42902</v>
      </c>
      <c r="BG6" s="66" t="n">
        <v>260516</v>
      </c>
      <c r="BH6" s="66" t="s">
        <v>119</v>
      </c>
      <c r="BI6" s="66" t="n">
        <v>58</v>
      </c>
      <c r="BJ6" s="66" t="n">
        <v>3.01</v>
      </c>
      <c r="BK6" s="66" t="s">
        <v>129</v>
      </c>
      <c r="BL6" s="74" t="n">
        <v>44210</v>
      </c>
      <c r="BM6" s="66" t="n">
        <v>230500</v>
      </c>
      <c r="BN6" s="66" t="s">
        <v>130</v>
      </c>
      <c r="BO6" s="66" t="n">
        <v>91</v>
      </c>
      <c r="BP6" s="66" t="n">
        <v>0.85</v>
      </c>
      <c r="BQ6" s="70" t="n">
        <v>43034</v>
      </c>
      <c r="BR6" s="71" t="n">
        <v>1053951</v>
      </c>
      <c r="BS6" s="71" t="n">
        <v>169698</v>
      </c>
      <c r="BT6" s="72" t="s">
        <v>1002</v>
      </c>
    </row>
    <row r="7" customFormat="false" ht="12.75" hidden="false" customHeight="false" outlineLevel="0" collapsed="false">
      <c r="A7" s="89" t="s">
        <v>121</v>
      </c>
      <c r="B7" s="90" t="s">
        <v>1003</v>
      </c>
      <c r="C7" s="90" t="s">
        <v>1004</v>
      </c>
      <c r="D7" s="54" t="s">
        <v>135</v>
      </c>
      <c r="E7" s="54"/>
      <c r="F7" s="54"/>
      <c r="G7" s="54"/>
      <c r="H7" s="54" t="s">
        <v>137</v>
      </c>
      <c r="I7" s="54"/>
      <c r="J7" s="54"/>
      <c r="K7" s="54" t="s">
        <v>985</v>
      </c>
      <c r="L7" s="54"/>
      <c r="M7" s="54"/>
      <c r="N7" s="54"/>
      <c r="O7" s="54"/>
      <c r="P7" s="54"/>
      <c r="Q7" s="55" t="n">
        <v>42852</v>
      </c>
      <c r="R7" s="54" t="s">
        <v>74</v>
      </c>
      <c r="T7" s="57" t="n">
        <v>7.8</v>
      </c>
      <c r="U7" s="57" t="n">
        <v>59102</v>
      </c>
      <c r="V7" s="58" t="n">
        <v>3075785</v>
      </c>
      <c r="W7" s="58" t="s">
        <v>1005</v>
      </c>
      <c r="X7" s="59" t="s">
        <v>76</v>
      </c>
      <c r="Y7" s="60" t="s">
        <v>1003</v>
      </c>
      <c r="Z7" s="60" t="s">
        <v>1004</v>
      </c>
      <c r="AA7" s="59" t="n">
        <v>2016</v>
      </c>
      <c r="AB7" s="59" t="s">
        <v>237</v>
      </c>
      <c r="AC7" s="60" t="s">
        <v>78</v>
      </c>
      <c r="AD7" s="56" t="n">
        <v>1</v>
      </c>
      <c r="AE7" s="78" t="n">
        <v>100</v>
      </c>
      <c r="AG7" s="59" t="s">
        <v>79</v>
      </c>
      <c r="AR7" s="64" t="s">
        <v>1006</v>
      </c>
      <c r="AS7" s="65" t="s">
        <v>1007</v>
      </c>
      <c r="BE7" s="66" t="s">
        <v>118</v>
      </c>
      <c r="BF7" s="74" t="n">
        <v>43405</v>
      </c>
      <c r="BG7" s="66" t="n">
        <v>211851</v>
      </c>
      <c r="BH7" s="66" t="s">
        <v>128</v>
      </c>
      <c r="BI7" s="66" t="n">
        <v>1050</v>
      </c>
      <c r="BJ7" s="66" t="n">
        <v>4.31</v>
      </c>
      <c r="BK7" s="66" t="s">
        <v>129</v>
      </c>
      <c r="BL7" s="74" t="n">
        <v>43509</v>
      </c>
      <c r="BM7" s="66" t="n">
        <v>233500</v>
      </c>
      <c r="BN7" s="66" t="s">
        <v>130</v>
      </c>
      <c r="BO7" s="66" t="n">
        <v>93</v>
      </c>
      <c r="BP7" s="66" t="n">
        <v>1.01</v>
      </c>
      <c r="BQ7" s="70" t="n">
        <v>42532</v>
      </c>
      <c r="BR7" s="71" t="n">
        <v>1593314</v>
      </c>
      <c r="BS7" s="71" t="n">
        <v>279353</v>
      </c>
      <c r="BT7" s="72" t="s">
        <v>142</v>
      </c>
    </row>
    <row r="8" customFormat="false" ht="12.75" hidden="false" customHeight="false" outlineLevel="0" collapsed="false">
      <c r="A8" s="89" t="s">
        <v>132</v>
      </c>
      <c r="B8" s="90" t="s">
        <v>1008</v>
      </c>
      <c r="C8" s="90" t="s">
        <v>1009</v>
      </c>
      <c r="D8" s="54" t="s">
        <v>135</v>
      </c>
      <c r="E8" s="54"/>
      <c r="F8" s="54"/>
      <c r="G8" s="54"/>
      <c r="H8" s="54" t="s">
        <v>119</v>
      </c>
      <c r="I8" s="54"/>
      <c r="J8" s="54"/>
      <c r="K8" s="54" t="s">
        <v>137</v>
      </c>
      <c r="L8" s="54"/>
      <c r="M8" s="54"/>
      <c r="N8" s="54"/>
      <c r="O8" s="54"/>
      <c r="P8" s="54"/>
      <c r="Q8" s="55" t="n">
        <v>43306</v>
      </c>
      <c r="R8" s="54" t="s">
        <v>74</v>
      </c>
      <c r="T8" s="57" t="n">
        <v>7.2</v>
      </c>
      <c r="U8" s="57" t="n">
        <v>15705</v>
      </c>
      <c r="V8" s="58" t="n">
        <v>3068471</v>
      </c>
      <c r="W8" s="58" t="s">
        <v>1010</v>
      </c>
      <c r="X8" s="59" t="s">
        <v>76</v>
      </c>
      <c r="Y8" s="60" t="s">
        <v>1008</v>
      </c>
      <c r="Z8" s="60" t="s">
        <v>1009</v>
      </c>
      <c r="AA8" s="59" t="n">
        <v>2015</v>
      </c>
      <c r="AB8" s="59" t="s">
        <v>76</v>
      </c>
      <c r="AC8" s="60" t="s">
        <v>78</v>
      </c>
      <c r="AD8" s="56" t="n">
        <v>1</v>
      </c>
      <c r="AE8" s="78" t="n">
        <v>109</v>
      </c>
      <c r="AG8" s="59" t="s">
        <v>79</v>
      </c>
      <c r="AR8" s="64" t="s">
        <v>1011</v>
      </c>
      <c r="AS8" s="65" t="s">
        <v>1012</v>
      </c>
      <c r="BQ8" s="70" t="n">
        <v>42299</v>
      </c>
      <c r="BR8" s="71" t="n">
        <v>348604</v>
      </c>
      <c r="BS8" s="71" t="n">
        <v>64506</v>
      </c>
      <c r="BT8" s="72" t="s">
        <v>997</v>
      </c>
    </row>
    <row r="9" customFormat="false" ht="12.75" hidden="false" customHeight="false" outlineLevel="0" collapsed="false">
      <c r="A9" s="89" t="s">
        <v>143</v>
      </c>
      <c r="B9" s="90" t="s">
        <v>1013</v>
      </c>
      <c r="C9" s="90" t="s">
        <v>1014</v>
      </c>
      <c r="T9" s="57" t="n">
        <v>8.1</v>
      </c>
      <c r="U9" s="57" t="n">
        <v>51072</v>
      </c>
      <c r="V9" s="58" t="n">
        <v>3061473</v>
      </c>
      <c r="W9" s="58" t="s">
        <v>1015</v>
      </c>
      <c r="X9" s="59" t="s">
        <v>76</v>
      </c>
      <c r="Y9" s="60" t="s">
        <v>1013</v>
      </c>
      <c r="Z9" s="60" t="s">
        <v>1014</v>
      </c>
      <c r="AA9" s="59" t="n">
        <v>2014</v>
      </c>
      <c r="AB9" s="59" t="s">
        <v>179</v>
      </c>
      <c r="AC9" s="60" t="s">
        <v>78</v>
      </c>
      <c r="AD9" s="56" t="n">
        <v>1</v>
      </c>
      <c r="AE9" s="78" t="n">
        <v>196</v>
      </c>
      <c r="AG9" s="59" t="s">
        <v>79</v>
      </c>
      <c r="AR9" s="64" t="s">
        <v>1016</v>
      </c>
      <c r="AS9" s="65" t="s">
        <v>1017</v>
      </c>
      <c r="BE9" s="66" t="s">
        <v>118</v>
      </c>
      <c r="BF9" s="74" t="n">
        <v>43400</v>
      </c>
      <c r="BG9" s="66" t="n">
        <v>260001</v>
      </c>
      <c r="BH9" s="66" t="s">
        <v>119</v>
      </c>
      <c r="BI9" s="66" t="n">
        <v>37</v>
      </c>
      <c r="BJ9" s="66" t="n">
        <v>2.3</v>
      </c>
      <c r="BK9" s="66" t="s">
        <v>129</v>
      </c>
      <c r="BL9" s="74" t="n">
        <v>43009</v>
      </c>
      <c r="BM9" s="66" t="n">
        <v>235500</v>
      </c>
      <c r="BN9" s="66" t="s">
        <v>119</v>
      </c>
      <c r="BO9" s="66" t="n">
        <v>70</v>
      </c>
      <c r="BP9" s="66" t="n">
        <v>1.22</v>
      </c>
      <c r="BQ9" s="70" t="n">
        <v>41914</v>
      </c>
      <c r="BR9" s="71" t="n">
        <v>367453</v>
      </c>
      <c r="BS9" s="71" t="n">
        <v>63411</v>
      </c>
      <c r="BT9" s="72" t="s">
        <v>1018</v>
      </c>
    </row>
    <row r="10" customFormat="false" ht="12.75" hidden="false" customHeight="false" outlineLevel="0" collapsed="false">
      <c r="A10" s="89" t="s">
        <v>151</v>
      </c>
      <c r="B10" s="90" t="s">
        <v>1019</v>
      </c>
      <c r="C10" s="90" t="s">
        <v>1020</v>
      </c>
      <c r="T10" s="57" t="n">
        <v>7.7</v>
      </c>
      <c r="U10" s="57" t="n">
        <v>149335</v>
      </c>
      <c r="V10" s="58" t="n">
        <v>3054614</v>
      </c>
      <c r="W10" s="58" t="s">
        <v>1021</v>
      </c>
      <c r="X10" s="59" t="s">
        <v>76</v>
      </c>
      <c r="Y10" s="60" t="s">
        <v>1019</v>
      </c>
      <c r="Z10" s="60" t="s">
        <v>1020</v>
      </c>
      <c r="AA10" s="59" t="n">
        <v>2013</v>
      </c>
      <c r="AB10" s="59" t="s">
        <v>76</v>
      </c>
      <c r="AC10" s="60" t="s">
        <v>78</v>
      </c>
      <c r="AD10" s="56" t="n">
        <v>1</v>
      </c>
      <c r="AE10" s="78" t="n">
        <v>177</v>
      </c>
      <c r="AG10" s="59" t="s">
        <v>95</v>
      </c>
      <c r="AR10" s="64" t="s">
        <v>1022</v>
      </c>
      <c r="AS10" s="65" t="s">
        <v>1023</v>
      </c>
      <c r="BK10" s="66" t="s">
        <v>1024</v>
      </c>
      <c r="BL10" s="74" t="n">
        <v>42753</v>
      </c>
      <c r="BM10" s="66" t="n">
        <v>211500</v>
      </c>
      <c r="BN10" s="66" t="s">
        <v>128</v>
      </c>
      <c r="BO10" s="66" t="n">
        <v>437</v>
      </c>
      <c r="BP10" s="66" t="n">
        <v>2</v>
      </c>
      <c r="BQ10" s="70" t="n">
        <v>41571</v>
      </c>
      <c r="BR10" s="71" t="n">
        <v>1596181</v>
      </c>
      <c r="BS10" s="71" t="n">
        <v>256836</v>
      </c>
      <c r="BT10" s="72" t="s">
        <v>90</v>
      </c>
    </row>
    <row r="11" customFormat="false" ht="12.75" hidden="false" customHeight="false" outlineLevel="0" collapsed="false">
      <c r="A11" s="89" t="s">
        <v>158</v>
      </c>
      <c r="B11" s="90" t="s">
        <v>1025</v>
      </c>
      <c r="C11" s="90" t="s">
        <v>1025</v>
      </c>
      <c r="T11" s="57" t="n">
        <v>7.9</v>
      </c>
      <c r="U11" s="57" t="n">
        <v>99069</v>
      </c>
      <c r="V11" s="58" t="n">
        <v>3046977</v>
      </c>
      <c r="W11" s="58" t="s">
        <v>1026</v>
      </c>
      <c r="X11" s="59" t="s">
        <v>76</v>
      </c>
      <c r="Y11" s="60" t="s">
        <v>1025</v>
      </c>
      <c r="Z11" s="60" t="s">
        <v>1025</v>
      </c>
      <c r="AA11" s="59" t="n">
        <v>2012</v>
      </c>
      <c r="AB11" s="59" t="s">
        <v>76</v>
      </c>
      <c r="AC11" s="60" t="s">
        <v>78</v>
      </c>
      <c r="AD11" s="56" t="n">
        <v>1</v>
      </c>
      <c r="AE11" s="78" t="n">
        <v>105</v>
      </c>
      <c r="AG11" s="59" t="s">
        <v>95</v>
      </c>
      <c r="AR11" s="64" t="s">
        <v>1027</v>
      </c>
      <c r="AS11" s="65" t="s">
        <v>1028</v>
      </c>
      <c r="BK11" s="66" t="s">
        <v>260</v>
      </c>
      <c r="BL11" s="74" t="n">
        <v>43044</v>
      </c>
      <c r="BM11" s="66" t="n">
        <v>211500</v>
      </c>
      <c r="BN11" s="66" t="s">
        <v>128</v>
      </c>
      <c r="BO11" s="66" t="n">
        <v>170</v>
      </c>
      <c r="BP11" s="66" t="n">
        <v>0.72</v>
      </c>
      <c r="BQ11" s="70" t="n">
        <v>41206</v>
      </c>
      <c r="BR11" s="71" t="n">
        <v>1251835</v>
      </c>
      <c r="BS11" s="71" t="n">
        <v>220604</v>
      </c>
      <c r="BT11" s="72" t="s">
        <v>157</v>
      </c>
    </row>
    <row r="12" customFormat="false" ht="12.75" hidden="false" customHeight="false" outlineLevel="0" collapsed="false">
      <c r="A12" s="89" t="s">
        <v>164</v>
      </c>
      <c r="B12" s="90" t="s">
        <v>1029</v>
      </c>
      <c r="C12" s="90" t="s">
        <v>1029</v>
      </c>
      <c r="T12" s="57" t="n">
        <v>6.8</v>
      </c>
      <c r="U12" s="57" t="n">
        <v>175533</v>
      </c>
      <c r="V12" s="58" t="n">
        <v>3032762</v>
      </c>
      <c r="W12" s="58" t="s">
        <v>1030</v>
      </c>
      <c r="X12" s="59" t="s">
        <v>76</v>
      </c>
      <c r="Y12" s="60" t="s">
        <v>1029</v>
      </c>
      <c r="Z12" s="60" t="s">
        <v>1029</v>
      </c>
      <c r="AA12" s="59" t="n">
        <v>2011</v>
      </c>
      <c r="AB12" s="59" t="s">
        <v>266</v>
      </c>
      <c r="AC12" s="60" t="s">
        <v>78</v>
      </c>
      <c r="AD12" s="56" t="n">
        <v>1</v>
      </c>
      <c r="AE12" s="78" t="n">
        <v>139</v>
      </c>
      <c r="AG12" s="59" t="s">
        <v>95</v>
      </c>
      <c r="AR12" s="64" t="s">
        <v>277</v>
      </c>
      <c r="AS12" s="65" t="s">
        <v>1031</v>
      </c>
      <c r="BE12" s="66" t="s">
        <v>118</v>
      </c>
      <c r="BF12" s="74" t="n">
        <v>41434</v>
      </c>
      <c r="BG12" s="66" t="n">
        <v>210832</v>
      </c>
      <c r="BH12" s="66" t="s">
        <v>128</v>
      </c>
      <c r="BI12" s="66" t="n">
        <v>1213</v>
      </c>
      <c r="BJ12" s="66" t="n">
        <v>5.16</v>
      </c>
      <c r="BK12" s="66" t="s">
        <v>129</v>
      </c>
      <c r="BL12" s="74" t="n">
        <v>41637</v>
      </c>
      <c r="BM12" s="66" t="n">
        <v>211500</v>
      </c>
      <c r="BN12" s="66" t="s">
        <v>128</v>
      </c>
      <c r="BO12" s="66" t="n">
        <v>290</v>
      </c>
      <c r="BP12" s="66" t="n">
        <v>1.18</v>
      </c>
      <c r="BQ12" s="70" t="n">
        <v>40681</v>
      </c>
      <c r="BR12" s="71" t="n">
        <v>2833925</v>
      </c>
      <c r="BS12" s="71" t="n">
        <v>467185</v>
      </c>
      <c r="BT12" s="72" t="s">
        <v>131</v>
      </c>
    </row>
    <row r="13" customFormat="false" ht="12.75" hidden="false" customHeight="false" outlineLevel="0" collapsed="false">
      <c r="A13" s="89" t="s">
        <v>175</v>
      </c>
      <c r="B13" s="90" t="s">
        <v>1032</v>
      </c>
      <c r="C13" s="90" t="s">
        <v>1033</v>
      </c>
      <c r="D13" s="75" t="s">
        <v>227</v>
      </c>
      <c r="E13" s="75"/>
      <c r="F13" s="75" t="s">
        <v>73</v>
      </c>
      <c r="G13" s="75"/>
      <c r="H13" s="75" t="s">
        <v>73</v>
      </c>
      <c r="I13" s="75"/>
      <c r="J13" s="75"/>
      <c r="K13" s="75"/>
      <c r="L13" s="75"/>
      <c r="M13" s="75"/>
      <c r="N13" s="75"/>
      <c r="O13" s="75"/>
      <c r="P13" s="75"/>
      <c r="Q13" s="76" t="n">
        <v>42907</v>
      </c>
      <c r="R13" s="75" t="s">
        <v>170</v>
      </c>
      <c r="T13" s="57" t="n">
        <v>6.7</v>
      </c>
      <c r="U13" s="57" t="n">
        <v>15579</v>
      </c>
      <c r="V13" s="58" t="n">
        <v>3030680</v>
      </c>
      <c r="W13" s="58" t="s">
        <v>1034</v>
      </c>
      <c r="X13" s="59" t="s">
        <v>76</v>
      </c>
      <c r="Y13" s="60" t="s">
        <v>1032</v>
      </c>
      <c r="Z13" s="60" t="s">
        <v>1033</v>
      </c>
      <c r="AA13" s="59" t="n">
        <v>2010</v>
      </c>
      <c r="AB13" s="59" t="s">
        <v>237</v>
      </c>
      <c r="AC13" s="60" t="s">
        <v>78</v>
      </c>
      <c r="AD13" s="56" t="n">
        <v>1</v>
      </c>
      <c r="AE13" s="78" t="n">
        <v>113</v>
      </c>
      <c r="AG13" s="59" t="s">
        <v>77</v>
      </c>
      <c r="AR13" s="64" t="s">
        <v>1035</v>
      </c>
      <c r="AS13" s="65" t="s">
        <v>1036</v>
      </c>
      <c r="BE13" s="66" t="s">
        <v>118</v>
      </c>
      <c r="BF13" s="74" t="n">
        <v>43910</v>
      </c>
      <c r="BG13" s="66" t="n">
        <v>251211</v>
      </c>
      <c r="BH13" s="66" t="s">
        <v>119</v>
      </c>
      <c r="BI13" s="66" t="n">
        <v>65</v>
      </c>
      <c r="BJ13" s="66" t="n">
        <v>1.47</v>
      </c>
      <c r="BQ13" s="70" t="n">
        <v>40466</v>
      </c>
      <c r="BR13" s="71" t="n">
        <v>125954</v>
      </c>
      <c r="BS13" s="71" t="n">
        <v>22819</v>
      </c>
      <c r="BT13" s="72" t="s">
        <v>227</v>
      </c>
    </row>
    <row r="14" customFormat="false" ht="12.75" hidden="false" customHeight="false" outlineLevel="0" collapsed="false">
      <c r="A14" s="89" t="s">
        <v>182</v>
      </c>
      <c r="B14" s="90" t="s">
        <v>1037</v>
      </c>
      <c r="C14" s="90" t="s">
        <v>1038</v>
      </c>
      <c r="D14" s="75" t="s">
        <v>167</v>
      </c>
      <c r="E14" s="75"/>
      <c r="F14" s="75"/>
      <c r="G14" s="75"/>
      <c r="H14" s="75" t="s">
        <v>168</v>
      </c>
      <c r="I14" s="75"/>
      <c r="J14" s="75"/>
      <c r="K14" s="75" t="s">
        <v>169</v>
      </c>
      <c r="L14" s="75"/>
      <c r="M14" s="75"/>
      <c r="N14" s="75"/>
      <c r="O14" s="75"/>
      <c r="P14" s="75"/>
      <c r="Q14" s="76" t="n">
        <v>42726</v>
      </c>
      <c r="R14" s="75" t="s">
        <v>170</v>
      </c>
      <c r="T14" s="57" t="n">
        <v>7.8</v>
      </c>
      <c r="U14" s="57" t="n">
        <v>72890</v>
      </c>
      <c r="V14" s="58" t="n">
        <v>3015661</v>
      </c>
      <c r="W14" s="58" t="s">
        <v>1039</v>
      </c>
      <c r="X14" s="59" t="s">
        <v>76</v>
      </c>
      <c r="Y14" s="60" t="s">
        <v>1037</v>
      </c>
      <c r="Z14" s="60" t="s">
        <v>1038</v>
      </c>
      <c r="AA14" s="59" t="n">
        <v>2009</v>
      </c>
      <c r="AB14" s="59" t="s">
        <v>213</v>
      </c>
      <c r="AC14" s="60" t="s">
        <v>78</v>
      </c>
      <c r="AD14" s="56" t="n">
        <v>1</v>
      </c>
      <c r="AE14" s="78" t="n">
        <v>144</v>
      </c>
      <c r="AG14" s="59" t="s">
        <v>77</v>
      </c>
      <c r="AR14" s="64" t="s">
        <v>1027</v>
      </c>
      <c r="AS14" s="65" t="s">
        <v>1040</v>
      </c>
      <c r="BE14" s="66" t="s">
        <v>207</v>
      </c>
      <c r="BF14" s="74" t="n">
        <v>41615</v>
      </c>
      <c r="BG14" s="66" t="n">
        <v>272953</v>
      </c>
      <c r="BH14" s="66" t="s">
        <v>119</v>
      </c>
      <c r="BI14" s="66" t="n">
        <v>46</v>
      </c>
      <c r="BJ14" s="66" t="n">
        <v>5.17</v>
      </c>
      <c r="BK14" s="66" t="s">
        <v>129</v>
      </c>
      <c r="BL14" s="74" t="n">
        <v>41011</v>
      </c>
      <c r="BM14" s="66" t="n">
        <v>244500</v>
      </c>
      <c r="BN14" s="66" t="s">
        <v>119</v>
      </c>
      <c r="BQ14" s="70" t="n">
        <v>40116</v>
      </c>
      <c r="BR14" s="71" t="n">
        <v>620185</v>
      </c>
      <c r="BS14" s="71" t="n">
        <v>117602</v>
      </c>
      <c r="BT14" s="72" t="s">
        <v>208</v>
      </c>
    </row>
    <row r="15" customFormat="false" ht="12.75" hidden="false" customHeight="false" outlineLevel="0" collapsed="false">
      <c r="A15" s="89" t="s">
        <v>189</v>
      </c>
      <c r="B15" s="90" t="s">
        <v>1041</v>
      </c>
      <c r="C15" s="90" t="s">
        <v>1042</v>
      </c>
      <c r="D15" s="75" t="s">
        <v>167</v>
      </c>
      <c r="E15" s="75"/>
      <c r="F15" s="75"/>
      <c r="G15" s="75"/>
      <c r="H15" s="75" t="s">
        <v>168</v>
      </c>
      <c r="I15" s="75"/>
      <c r="J15" s="75"/>
      <c r="K15" s="75" t="s">
        <v>255</v>
      </c>
      <c r="L15" s="75"/>
      <c r="M15" s="75"/>
      <c r="N15" s="75"/>
      <c r="O15" s="75"/>
      <c r="P15" s="75"/>
      <c r="Q15" s="76" t="n">
        <v>42726</v>
      </c>
      <c r="R15" s="75" t="s">
        <v>170</v>
      </c>
      <c r="T15" s="57" t="n">
        <v>7.5</v>
      </c>
      <c r="U15" s="57" t="n">
        <v>35219</v>
      </c>
      <c r="V15" s="58" t="n">
        <v>130908</v>
      </c>
      <c r="W15" s="58" t="s">
        <v>1043</v>
      </c>
      <c r="X15" s="59" t="s">
        <v>76</v>
      </c>
      <c r="Y15" s="60" t="s">
        <v>1041</v>
      </c>
      <c r="Z15" s="60" t="s">
        <v>1042</v>
      </c>
      <c r="AA15" s="59" t="n">
        <v>2008</v>
      </c>
      <c r="AB15" s="59" t="s">
        <v>76</v>
      </c>
      <c r="AC15" s="60" t="s">
        <v>78</v>
      </c>
      <c r="AD15" s="56" t="n">
        <v>1</v>
      </c>
      <c r="AE15" s="78" t="n">
        <v>128</v>
      </c>
      <c r="AG15" s="59" t="s">
        <v>95</v>
      </c>
      <c r="AR15" s="64" t="s">
        <v>1044</v>
      </c>
      <c r="AS15" s="65" t="s">
        <v>1045</v>
      </c>
      <c r="BE15" s="66" t="s">
        <v>118</v>
      </c>
      <c r="BF15" s="74" t="n">
        <v>41469</v>
      </c>
      <c r="BG15" s="66" t="n">
        <v>234425</v>
      </c>
      <c r="BH15" s="66" t="s">
        <v>119</v>
      </c>
      <c r="BI15" s="66" t="n">
        <v>338</v>
      </c>
      <c r="BJ15" s="66" t="n">
        <v>5.44</v>
      </c>
      <c r="BK15" s="66" t="s">
        <v>129</v>
      </c>
      <c r="BL15" s="74" t="n">
        <v>41607</v>
      </c>
      <c r="BM15" s="66" t="n">
        <v>230500</v>
      </c>
      <c r="BN15" s="66" t="s">
        <v>130</v>
      </c>
      <c r="BQ15" s="70" t="n">
        <v>39730</v>
      </c>
      <c r="BR15" s="71" t="n">
        <v>1706475</v>
      </c>
      <c r="BS15" s="71" t="n">
        <v>318500</v>
      </c>
      <c r="BT15" s="72" t="s">
        <v>200</v>
      </c>
    </row>
    <row r="16" customFormat="false" ht="12.75" hidden="false" customHeight="false" outlineLevel="0" collapsed="false">
      <c r="A16" s="89" t="s">
        <v>201</v>
      </c>
      <c r="B16" s="90" t="s">
        <v>1046</v>
      </c>
      <c r="C16" s="90" t="s">
        <v>1047</v>
      </c>
      <c r="D16" s="75" t="s">
        <v>167</v>
      </c>
      <c r="E16" s="75"/>
      <c r="F16" s="75"/>
      <c r="G16" s="75"/>
      <c r="H16" s="75" t="s">
        <v>168</v>
      </c>
      <c r="I16" s="75"/>
      <c r="J16" s="75"/>
      <c r="K16" s="75"/>
      <c r="L16" s="75"/>
      <c r="M16" s="75"/>
      <c r="N16" s="75"/>
      <c r="O16" s="75"/>
      <c r="P16" s="75"/>
      <c r="Q16" s="76" t="n">
        <v>42726</v>
      </c>
      <c r="R16" s="75" t="s">
        <v>170</v>
      </c>
      <c r="T16" s="57" t="n">
        <v>7.9</v>
      </c>
      <c r="U16" s="57" t="n">
        <v>59624</v>
      </c>
      <c r="V16" s="58" t="n">
        <v>127907</v>
      </c>
      <c r="W16" s="58" t="s">
        <v>1048</v>
      </c>
      <c r="X16" s="59" t="s">
        <v>76</v>
      </c>
      <c r="Y16" s="60" t="s">
        <v>1046</v>
      </c>
      <c r="Z16" s="60" t="s">
        <v>1047</v>
      </c>
      <c r="AA16" s="59" t="n">
        <v>2007</v>
      </c>
      <c r="AB16" s="59" t="s">
        <v>86</v>
      </c>
      <c r="AC16" s="60" t="s">
        <v>78</v>
      </c>
      <c r="AD16" s="56" t="n">
        <v>1</v>
      </c>
      <c r="AE16" s="78" t="n">
        <v>113</v>
      </c>
      <c r="AG16" s="59" t="s">
        <v>77</v>
      </c>
      <c r="AR16" s="64" t="s">
        <v>1049</v>
      </c>
      <c r="AS16" s="65" t="s">
        <v>1050</v>
      </c>
      <c r="BE16" s="66" t="s">
        <v>118</v>
      </c>
      <c r="BF16" s="74" t="n">
        <v>40384</v>
      </c>
      <c r="BG16" s="66" t="n">
        <v>233153</v>
      </c>
      <c r="BH16" s="66" t="s">
        <v>130</v>
      </c>
      <c r="BI16" s="66" t="n">
        <v>568</v>
      </c>
      <c r="BJ16" s="66" t="n">
        <v>8.12</v>
      </c>
      <c r="BK16" s="66" t="s">
        <v>129</v>
      </c>
      <c r="BL16" s="74" t="n">
        <v>42481</v>
      </c>
      <c r="BM16" s="66" t="n">
        <v>233000</v>
      </c>
      <c r="BN16" s="66" t="s">
        <v>119</v>
      </c>
      <c r="BO16" s="66" t="n">
        <v>143</v>
      </c>
      <c r="BP16" s="66" t="n">
        <v>1.61</v>
      </c>
      <c r="BQ16" s="70" t="n">
        <v>39318</v>
      </c>
      <c r="BR16" s="71" t="n">
        <v>621915</v>
      </c>
      <c r="BS16" s="71" t="n">
        <v>117185</v>
      </c>
      <c r="BT16" s="72" t="s">
        <v>208</v>
      </c>
    </row>
    <row r="17" customFormat="false" ht="12.75" hidden="false" customHeight="false" outlineLevel="0" collapsed="false">
      <c r="A17" s="89" t="s">
        <v>209</v>
      </c>
      <c r="B17" s="90" t="s">
        <v>1051</v>
      </c>
      <c r="C17" s="90" t="s">
        <v>1052</v>
      </c>
      <c r="T17" s="57" t="n">
        <v>7.5</v>
      </c>
      <c r="U17" s="57" t="n">
        <v>49899</v>
      </c>
      <c r="V17" s="58" t="n">
        <v>121602</v>
      </c>
      <c r="W17" s="58" t="s">
        <v>1053</v>
      </c>
      <c r="X17" s="59" t="s">
        <v>76</v>
      </c>
      <c r="Y17" s="60" t="s">
        <v>1051</v>
      </c>
      <c r="Z17" s="60" t="s">
        <v>1052</v>
      </c>
      <c r="AA17" s="59" t="n">
        <v>2005</v>
      </c>
      <c r="AB17" s="59" t="s">
        <v>237</v>
      </c>
      <c r="AC17" s="60" t="s">
        <v>78</v>
      </c>
      <c r="AD17" s="56" t="n">
        <v>1</v>
      </c>
      <c r="AE17" s="78" t="n">
        <v>124</v>
      </c>
      <c r="AG17" s="59" t="s">
        <v>95</v>
      </c>
      <c r="AR17" s="64" t="s">
        <v>1006</v>
      </c>
      <c r="AS17" s="65" t="s">
        <v>1054</v>
      </c>
      <c r="BK17" s="66" t="s">
        <v>129</v>
      </c>
      <c r="BL17" s="74" t="n">
        <v>40976</v>
      </c>
      <c r="BM17" s="66" t="n">
        <v>245500</v>
      </c>
      <c r="BN17" s="66" t="s">
        <v>119</v>
      </c>
      <c r="BQ17" s="70" t="n">
        <v>39031</v>
      </c>
      <c r="BR17" s="71" t="n">
        <v>1563372</v>
      </c>
      <c r="BS17" s="71" t="n">
        <v>289270</v>
      </c>
      <c r="BT17" s="72" t="s">
        <v>227</v>
      </c>
    </row>
    <row r="18" customFormat="false" ht="12.75" hidden="false" customHeight="false" outlineLevel="0" collapsed="false">
      <c r="A18" s="89" t="s">
        <v>217</v>
      </c>
      <c r="B18" s="90" t="s">
        <v>1055</v>
      </c>
      <c r="C18" s="90" t="s">
        <v>1056</v>
      </c>
      <c r="D18" s="75" t="s">
        <v>227</v>
      </c>
      <c r="E18" s="75"/>
      <c r="F18" s="75" t="s">
        <v>73</v>
      </c>
      <c r="G18" s="75"/>
      <c r="H18" s="75" t="s">
        <v>119</v>
      </c>
      <c r="I18" s="75"/>
      <c r="J18" s="75"/>
      <c r="K18" s="75" t="s">
        <v>255</v>
      </c>
      <c r="L18" s="75"/>
      <c r="M18" s="75"/>
      <c r="N18" s="75"/>
      <c r="O18" s="75"/>
      <c r="P18" s="75"/>
      <c r="Q18" s="76" t="n">
        <v>42907</v>
      </c>
      <c r="R18" s="75" t="s">
        <v>170</v>
      </c>
      <c r="T18" s="57" t="n">
        <v>7.4</v>
      </c>
      <c r="U18" s="57" t="n">
        <v>18571</v>
      </c>
      <c r="V18" s="58" t="n">
        <v>120950</v>
      </c>
      <c r="W18" s="58" t="s">
        <v>1057</v>
      </c>
      <c r="X18" s="59" t="s">
        <v>76</v>
      </c>
      <c r="Y18" s="60" t="s">
        <v>1055</v>
      </c>
      <c r="Z18" s="60" t="s">
        <v>1056</v>
      </c>
      <c r="AA18" s="59" t="n">
        <v>2004</v>
      </c>
      <c r="AB18" s="59" t="s">
        <v>526</v>
      </c>
      <c r="AC18" s="60" t="s">
        <v>78</v>
      </c>
      <c r="AD18" s="56" t="n">
        <v>1</v>
      </c>
      <c r="AE18" s="78" t="n">
        <v>98</v>
      </c>
      <c r="AG18" s="59" t="s">
        <v>77</v>
      </c>
      <c r="AR18" s="64" t="s">
        <v>1058</v>
      </c>
      <c r="AS18" s="65" t="s">
        <v>1059</v>
      </c>
      <c r="BK18" s="66" t="s">
        <v>129</v>
      </c>
      <c r="BL18" s="74" t="n">
        <v>40940</v>
      </c>
      <c r="BM18" s="66" t="n">
        <v>234500</v>
      </c>
      <c r="BN18" s="66" t="s">
        <v>119</v>
      </c>
      <c r="BQ18" s="70" t="n">
        <v>38693</v>
      </c>
      <c r="BR18" s="71" t="n">
        <v>528105</v>
      </c>
      <c r="BS18" s="71" t="n">
        <v>101660</v>
      </c>
      <c r="BT18" s="72" t="s">
        <v>227</v>
      </c>
    </row>
    <row r="19" customFormat="false" ht="12.75" hidden="false" customHeight="false" outlineLevel="0" collapsed="false">
      <c r="A19" s="89" t="s">
        <v>224</v>
      </c>
      <c r="B19" s="90" t="s">
        <v>1060</v>
      </c>
      <c r="C19" s="90" t="s">
        <v>1060</v>
      </c>
      <c r="D19" s="75" t="s">
        <v>227</v>
      </c>
      <c r="E19" s="75"/>
      <c r="F19" s="75" t="s">
        <v>73</v>
      </c>
      <c r="G19" s="75"/>
      <c r="H19" s="75" t="s">
        <v>264</v>
      </c>
      <c r="I19" s="75"/>
      <c r="J19" s="75"/>
      <c r="K19" s="75" t="s">
        <v>169</v>
      </c>
      <c r="L19" s="75"/>
      <c r="M19" s="75"/>
      <c r="N19" s="75"/>
      <c r="O19" s="75"/>
      <c r="P19" s="75"/>
      <c r="Q19" s="76" t="n">
        <v>42907</v>
      </c>
      <c r="R19" s="75" t="s">
        <v>170</v>
      </c>
      <c r="T19" s="57" t="n">
        <v>7.5</v>
      </c>
      <c r="U19" s="57" t="n">
        <v>129153</v>
      </c>
      <c r="V19" s="58" t="n">
        <v>117174</v>
      </c>
      <c r="W19" s="58" t="s">
        <v>1061</v>
      </c>
      <c r="X19" s="59" t="s">
        <v>76</v>
      </c>
      <c r="Y19" s="60" t="s">
        <v>1060</v>
      </c>
      <c r="Z19" s="60" t="s">
        <v>1060</v>
      </c>
      <c r="AA19" s="59" t="n">
        <v>2004</v>
      </c>
      <c r="AB19" s="59" t="s">
        <v>266</v>
      </c>
      <c r="AC19" s="60" t="s">
        <v>125</v>
      </c>
      <c r="AD19" s="56" t="n">
        <v>1</v>
      </c>
      <c r="AE19" s="78" t="n">
        <v>122</v>
      </c>
      <c r="AF19" s="91" t="s">
        <v>1062</v>
      </c>
      <c r="AG19" s="59" t="s">
        <v>307</v>
      </c>
      <c r="AR19" s="64" t="s">
        <v>1063</v>
      </c>
      <c r="AS19" s="65" t="s">
        <v>127</v>
      </c>
      <c r="BE19" s="66" t="s">
        <v>118</v>
      </c>
      <c r="BF19" s="74" t="n">
        <v>38972</v>
      </c>
      <c r="BG19" s="66" t="n">
        <v>212845</v>
      </c>
      <c r="BH19" s="66" t="s">
        <v>128</v>
      </c>
      <c r="BI19" s="66" t="n">
        <v>2404</v>
      </c>
      <c r="BJ19" s="66" t="n">
        <v>10.84</v>
      </c>
      <c r="BK19" s="66" t="s">
        <v>1064</v>
      </c>
      <c r="BL19" s="74" t="n">
        <v>43354</v>
      </c>
      <c r="BM19" s="66" t="n">
        <v>211000</v>
      </c>
      <c r="BN19" s="66" t="s">
        <v>128</v>
      </c>
      <c r="BQ19" s="70" t="n">
        <v>38226</v>
      </c>
      <c r="BR19" s="71" t="n">
        <v>8923318</v>
      </c>
      <c r="BS19" s="71" t="n">
        <v>1536516</v>
      </c>
      <c r="BT19" s="72" t="s">
        <v>227</v>
      </c>
    </row>
    <row r="20" customFormat="false" ht="12.75" hidden="false" customHeight="false" outlineLevel="0" collapsed="false">
      <c r="A20" s="89" t="s">
        <v>233</v>
      </c>
      <c r="B20" s="90" t="s">
        <v>1065</v>
      </c>
      <c r="C20" s="90" t="s">
        <v>1065</v>
      </c>
      <c r="T20" s="57" t="n">
        <v>7.1</v>
      </c>
      <c r="U20" s="57" t="n">
        <v>90544</v>
      </c>
      <c r="V20" s="58" t="n">
        <v>113689</v>
      </c>
      <c r="W20" s="58" t="s">
        <v>1066</v>
      </c>
      <c r="X20" s="59" t="s">
        <v>76</v>
      </c>
      <c r="Y20" s="60" t="s">
        <v>1065</v>
      </c>
      <c r="Z20" s="60" t="s">
        <v>1065</v>
      </c>
      <c r="AA20" s="59" t="n">
        <v>2003</v>
      </c>
      <c r="AB20" s="59" t="s">
        <v>266</v>
      </c>
      <c r="AC20" s="60" t="s">
        <v>78</v>
      </c>
      <c r="AD20" s="56" t="n">
        <v>1</v>
      </c>
      <c r="AE20" s="78" t="n">
        <v>78</v>
      </c>
      <c r="AG20" s="59" t="s">
        <v>95</v>
      </c>
      <c r="AR20" s="64" t="s">
        <v>1067</v>
      </c>
      <c r="AS20" s="65" t="s">
        <v>1068</v>
      </c>
      <c r="BE20" s="66" t="s">
        <v>118</v>
      </c>
      <c r="BF20" s="74" t="n">
        <v>38927</v>
      </c>
      <c r="BG20" s="66" t="n">
        <v>251649</v>
      </c>
      <c r="BH20" s="66" t="s">
        <v>119</v>
      </c>
      <c r="BI20" s="66" t="n">
        <v>109</v>
      </c>
      <c r="BJ20" s="66" t="n">
        <v>5.1</v>
      </c>
      <c r="BK20" s="66" t="s">
        <v>129</v>
      </c>
      <c r="BL20" s="74" t="n">
        <v>40541</v>
      </c>
      <c r="BM20" s="66" t="n">
        <v>224500</v>
      </c>
      <c r="BN20" s="66" t="s">
        <v>130</v>
      </c>
      <c r="BQ20" s="70" t="n">
        <v>37897</v>
      </c>
      <c r="BR20" s="71" t="n">
        <v>1034635</v>
      </c>
      <c r="BS20" s="71" t="n">
        <v>186914</v>
      </c>
      <c r="BT20" s="72" t="s">
        <v>227</v>
      </c>
    </row>
    <row r="21" customFormat="false" ht="12.75" hidden="false" customHeight="false" outlineLevel="0" collapsed="false">
      <c r="A21" s="89" t="s">
        <v>240</v>
      </c>
      <c r="B21" s="90" t="s">
        <v>1069</v>
      </c>
      <c r="C21" s="90" t="s">
        <v>1070</v>
      </c>
      <c r="S21" s="56" t="s">
        <v>315</v>
      </c>
      <c r="T21" s="57" t="n">
        <v>8.5</v>
      </c>
      <c r="U21" s="57" t="n">
        <v>804486</v>
      </c>
      <c r="V21" s="58" t="n">
        <v>111812</v>
      </c>
      <c r="W21" s="58" t="s">
        <v>1071</v>
      </c>
      <c r="X21" s="59" t="s">
        <v>76</v>
      </c>
      <c r="Y21" s="60" t="s">
        <v>1069</v>
      </c>
      <c r="Z21" s="60" t="s">
        <v>1070</v>
      </c>
      <c r="AA21" s="59" t="n">
        <v>2002</v>
      </c>
      <c r="AB21" s="59" t="s">
        <v>76</v>
      </c>
      <c r="AC21" s="60" t="s">
        <v>470</v>
      </c>
      <c r="AD21" s="56" t="n">
        <v>1</v>
      </c>
      <c r="AE21" s="78" t="n">
        <v>141</v>
      </c>
      <c r="AG21" s="59" t="s">
        <v>307</v>
      </c>
      <c r="AR21" s="64" t="s">
        <v>533</v>
      </c>
      <c r="AS21" s="65" t="s">
        <v>1072</v>
      </c>
      <c r="AU21" s="67" t="n">
        <v>43466</v>
      </c>
      <c r="AV21" s="67" t="n">
        <v>45291</v>
      </c>
      <c r="AW21" s="65" t="s">
        <v>320</v>
      </c>
      <c r="AX21" s="66" t="n">
        <v>100</v>
      </c>
      <c r="AY21" s="66" t="n">
        <v>5</v>
      </c>
      <c r="AZ21" s="68" t="n">
        <v>2</v>
      </c>
      <c r="BA21" s="69" t="s">
        <v>270</v>
      </c>
      <c r="BD21" s="65" t="s">
        <v>1073</v>
      </c>
      <c r="BE21" s="66" t="s">
        <v>207</v>
      </c>
      <c r="BF21" s="74" t="n">
        <v>38379</v>
      </c>
      <c r="BG21" s="66" t="n">
        <v>210950</v>
      </c>
      <c r="BH21" s="66" t="s">
        <v>128</v>
      </c>
      <c r="BI21" s="66" t="n">
        <v>8404</v>
      </c>
      <c r="BJ21" s="66" t="n">
        <v>34.84</v>
      </c>
      <c r="BK21" s="66" t="s">
        <v>15</v>
      </c>
      <c r="BL21" s="74" t="n">
        <v>41561</v>
      </c>
      <c r="BM21" s="66" t="n">
        <v>210701</v>
      </c>
      <c r="BN21" s="66" t="s">
        <v>128</v>
      </c>
      <c r="BO21" s="66" t="n">
        <v>454</v>
      </c>
      <c r="BP21" s="66" t="n">
        <v>1.86</v>
      </c>
      <c r="BQ21" s="70" t="n">
        <v>37554</v>
      </c>
      <c r="BR21" s="71" t="n">
        <v>4888575</v>
      </c>
      <c r="BS21" s="71" t="n">
        <v>873661</v>
      </c>
      <c r="BT21" s="72" t="s">
        <v>131</v>
      </c>
    </row>
    <row r="22" customFormat="false" ht="12.75" hidden="false" customHeight="false" outlineLevel="0" collapsed="false">
      <c r="A22" s="89" t="s">
        <v>252</v>
      </c>
      <c r="B22" s="90" t="s">
        <v>1074</v>
      </c>
      <c r="C22" s="90" t="s">
        <v>1074</v>
      </c>
      <c r="T22" s="57" t="n">
        <v>7.3</v>
      </c>
      <c r="U22" s="57" t="n">
        <v>19868</v>
      </c>
      <c r="V22" s="58" t="n">
        <v>108426</v>
      </c>
      <c r="W22" s="58" t="s">
        <v>1075</v>
      </c>
      <c r="X22" s="59" t="s">
        <v>76</v>
      </c>
      <c r="Y22" s="60" t="s">
        <v>1074</v>
      </c>
      <c r="Z22" s="60" t="s">
        <v>1074</v>
      </c>
      <c r="AA22" s="59" t="n">
        <v>2000</v>
      </c>
      <c r="AB22" s="59" t="s">
        <v>124</v>
      </c>
      <c r="AC22" s="60" t="s">
        <v>78</v>
      </c>
      <c r="AD22" s="56" t="n">
        <v>1</v>
      </c>
      <c r="AE22" s="78" t="n">
        <v>96</v>
      </c>
      <c r="AG22" s="59" t="s">
        <v>526</v>
      </c>
      <c r="AR22" s="64" t="s">
        <v>1076</v>
      </c>
      <c r="AS22" s="65" t="s">
        <v>1077</v>
      </c>
      <c r="BE22" s="66" t="s">
        <v>207</v>
      </c>
      <c r="BF22" s="74" t="n">
        <v>37893</v>
      </c>
      <c r="BG22" s="66" t="n">
        <v>205955</v>
      </c>
      <c r="BH22" s="66" t="s">
        <v>128</v>
      </c>
      <c r="BI22" s="66" t="n">
        <v>5252</v>
      </c>
      <c r="BJ22" s="66" t="n">
        <v>19.2</v>
      </c>
      <c r="BK22" s="66" t="s">
        <v>129</v>
      </c>
      <c r="BL22" s="74" t="n">
        <v>40326</v>
      </c>
      <c r="BM22" s="66" t="n">
        <v>210000</v>
      </c>
      <c r="BN22" s="66" t="s">
        <v>128</v>
      </c>
      <c r="BQ22" s="70" t="n">
        <v>36959</v>
      </c>
      <c r="BR22" s="71" t="n">
        <v>6172609</v>
      </c>
      <c r="BS22" s="71" t="n">
        <v>1154174</v>
      </c>
      <c r="BT22" s="72" t="s">
        <v>163</v>
      </c>
    </row>
    <row r="23" customFormat="false" ht="12.75" hidden="false" customHeight="false" outlineLevel="0" collapsed="false">
      <c r="A23" s="89" t="s">
        <v>261</v>
      </c>
      <c r="B23" s="90" t="s">
        <v>1078</v>
      </c>
      <c r="C23" s="90" t="s">
        <v>1078</v>
      </c>
      <c r="T23" s="57" t="n">
        <v>7.9</v>
      </c>
      <c r="U23" s="57" t="n">
        <v>108553</v>
      </c>
      <c r="V23" s="58" t="n">
        <v>81613</v>
      </c>
      <c r="W23" s="58" t="s">
        <v>1079</v>
      </c>
      <c r="X23" s="59" t="s">
        <v>76</v>
      </c>
      <c r="Y23" s="60" t="s">
        <v>1078</v>
      </c>
      <c r="Z23" s="60" t="s">
        <v>1078</v>
      </c>
      <c r="AA23" s="59" t="n">
        <v>2000</v>
      </c>
      <c r="AB23" s="59" t="s">
        <v>950</v>
      </c>
      <c r="AC23" s="60" t="s">
        <v>78</v>
      </c>
      <c r="AD23" s="56" t="n">
        <v>1</v>
      </c>
      <c r="AE23" s="78" t="n">
        <v>137</v>
      </c>
      <c r="AG23" s="59" t="s">
        <v>95</v>
      </c>
      <c r="AR23" s="64" t="s">
        <v>1080</v>
      </c>
      <c r="AS23" s="65" t="s">
        <v>1081</v>
      </c>
      <c r="AT23" s="66" t="s">
        <v>170</v>
      </c>
      <c r="AU23" s="67" t="n">
        <v>37547</v>
      </c>
      <c r="AV23" s="67" t="n">
        <v>39007</v>
      </c>
      <c r="AW23" s="65" t="s">
        <v>853</v>
      </c>
      <c r="AX23" s="66" t="n">
        <v>100</v>
      </c>
      <c r="AY23" s="66" t="n">
        <v>4</v>
      </c>
      <c r="AZ23" s="68" t="n">
        <v>3</v>
      </c>
      <c r="BE23" s="66" t="s">
        <v>12</v>
      </c>
      <c r="BF23" s="74" t="n">
        <v>38410</v>
      </c>
      <c r="BG23" s="66" t="n">
        <v>233445</v>
      </c>
      <c r="BH23" s="66" t="s">
        <v>119</v>
      </c>
      <c r="BI23" s="66" t="n">
        <v>640</v>
      </c>
      <c r="BJ23" s="66" t="n">
        <v>12.44</v>
      </c>
      <c r="BQ23" s="70" t="n">
        <v>36817</v>
      </c>
      <c r="BR23" s="71" t="n">
        <v>1456990</v>
      </c>
      <c r="BS23" s="71" t="n">
        <v>270691</v>
      </c>
      <c r="BT23" s="72" t="s">
        <v>216</v>
      </c>
    </row>
    <row r="24" customFormat="false" ht="12.75" hidden="false" customHeight="false" outlineLevel="0" collapsed="false">
      <c r="A24" s="89" t="s">
        <v>272</v>
      </c>
      <c r="B24" s="90" t="s">
        <v>1082</v>
      </c>
      <c r="C24" s="90" t="s">
        <v>1082</v>
      </c>
      <c r="D24" s="75" t="s">
        <v>167</v>
      </c>
      <c r="E24" s="75"/>
      <c r="F24" s="75"/>
      <c r="G24" s="75"/>
      <c r="H24" s="75" t="s">
        <v>73</v>
      </c>
      <c r="I24" s="75"/>
      <c r="J24" s="75"/>
      <c r="K24" s="75"/>
      <c r="L24" s="75"/>
      <c r="M24" s="75"/>
      <c r="N24" s="75"/>
      <c r="O24" s="75"/>
      <c r="P24" s="75"/>
      <c r="Q24" s="76" t="n">
        <v>42726</v>
      </c>
      <c r="R24" s="75" t="s">
        <v>170</v>
      </c>
      <c r="T24" s="57" t="n">
        <v>7.5</v>
      </c>
      <c r="U24" s="57" t="n">
        <v>13965</v>
      </c>
      <c r="V24" s="58" t="n">
        <v>102767</v>
      </c>
      <c r="W24" s="58" t="s">
        <v>1083</v>
      </c>
      <c r="X24" s="59" t="s">
        <v>76</v>
      </c>
      <c r="Y24" s="60" t="s">
        <v>1082</v>
      </c>
      <c r="Z24" s="60" t="s">
        <v>1082</v>
      </c>
      <c r="AA24" s="59" t="n">
        <v>1999</v>
      </c>
      <c r="AB24" s="59" t="s">
        <v>526</v>
      </c>
      <c r="AC24" s="60" t="s">
        <v>78</v>
      </c>
      <c r="AD24" s="56" t="n">
        <v>1</v>
      </c>
      <c r="AE24" s="78" t="n">
        <v>93</v>
      </c>
      <c r="AG24" s="59" t="s">
        <v>95</v>
      </c>
      <c r="AR24" s="64" t="s">
        <v>1084</v>
      </c>
      <c r="AS24" s="65" t="s">
        <v>1085</v>
      </c>
      <c r="BE24" s="66" t="s">
        <v>118</v>
      </c>
      <c r="BF24" s="74" t="n">
        <v>37557</v>
      </c>
      <c r="BG24" s="66" t="n">
        <v>253344</v>
      </c>
      <c r="BH24" s="66" t="s">
        <v>119</v>
      </c>
      <c r="BI24" s="66" t="n">
        <v>153</v>
      </c>
      <c r="BJ24" s="66" t="n">
        <v>10.89</v>
      </c>
      <c r="BK24" s="66" t="s">
        <v>129</v>
      </c>
      <c r="BL24" s="74" t="n">
        <v>41467</v>
      </c>
      <c r="BM24" s="66" t="n">
        <v>231000</v>
      </c>
      <c r="BN24" s="66" t="s">
        <v>130</v>
      </c>
      <c r="BQ24" s="70" t="n">
        <v>36490</v>
      </c>
      <c r="BR24" s="71" t="n">
        <v>613925</v>
      </c>
      <c r="BS24" s="71" t="n">
        <v>116600</v>
      </c>
      <c r="BT24" s="72" t="s">
        <v>736</v>
      </c>
    </row>
    <row r="25" customFormat="false" ht="12.75" hidden="false" customHeight="false" outlineLevel="0" collapsed="false">
      <c r="A25" s="89" t="s">
        <v>281</v>
      </c>
      <c r="B25" s="90" t="s">
        <v>1086</v>
      </c>
      <c r="C25" s="90" t="s">
        <v>1087</v>
      </c>
      <c r="T25" s="57" t="n">
        <v>7.9</v>
      </c>
      <c r="U25" s="57" t="n">
        <v>12433</v>
      </c>
      <c r="V25" s="58" t="n">
        <v>84167</v>
      </c>
      <c r="W25" s="58" t="s">
        <v>1088</v>
      </c>
      <c r="X25" s="59" t="s">
        <v>76</v>
      </c>
      <c r="Y25" s="60" t="s">
        <v>1086</v>
      </c>
      <c r="Z25" s="60" t="s">
        <v>1087</v>
      </c>
      <c r="AA25" s="59" t="n">
        <v>1997</v>
      </c>
      <c r="AB25" s="59" t="s">
        <v>857</v>
      </c>
      <c r="AC25" s="60" t="s">
        <v>78</v>
      </c>
      <c r="AD25" s="56" t="n">
        <v>1</v>
      </c>
      <c r="AE25" s="78" t="n">
        <v>134</v>
      </c>
      <c r="AG25" s="59" t="s">
        <v>79</v>
      </c>
      <c r="AR25" s="64" t="s">
        <v>858</v>
      </c>
      <c r="AS25" s="65" t="s">
        <v>1089</v>
      </c>
      <c r="BE25" s="66" t="s">
        <v>118</v>
      </c>
      <c r="BF25" s="74" t="n">
        <v>39355</v>
      </c>
      <c r="BG25" s="66" t="n">
        <v>260814</v>
      </c>
      <c r="BH25" s="66" t="s">
        <v>119</v>
      </c>
      <c r="BI25" s="66" t="n">
        <v>55</v>
      </c>
      <c r="BJ25" s="66" t="n">
        <v>5.25</v>
      </c>
      <c r="BK25" s="66" t="s">
        <v>129</v>
      </c>
      <c r="BL25" s="74" t="n">
        <v>40933</v>
      </c>
      <c r="BM25" s="66" t="n">
        <v>253000</v>
      </c>
      <c r="BN25" s="66" t="s">
        <v>119</v>
      </c>
      <c r="BQ25" s="70" t="n">
        <v>36103</v>
      </c>
      <c r="BR25" s="71" t="n">
        <v>225231</v>
      </c>
      <c r="BS25" s="71" t="n">
        <v>46537</v>
      </c>
      <c r="BT25" s="72" t="s">
        <v>216</v>
      </c>
    </row>
    <row r="26" customFormat="false" ht="12.75" hidden="false" customHeight="false" outlineLevel="0" collapsed="false">
      <c r="A26" s="89" t="s">
        <v>286</v>
      </c>
      <c r="B26" s="90" t="s">
        <v>1090</v>
      </c>
      <c r="C26" s="90" t="s">
        <v>1091</v>
      </c>
      <c r="D26" s="75" t="s">
        <v>227</v>
      </c>
      <c r="E26" s="75"/>
      <c r="F26" s="75" t="s">
        <v>73</v>
      </c>
      <c r="G26" s="75"/>
      <c r="H26" s="75" t="s">
        <v>119</v>
      </c>
      <c r="I26" s="75"/>
      <c r="J26" s="75"/>
      <c r="K26" s="75" t="s">
        <v>136</v>
      </c>
      <c r="L26" s="75"/>
      <c r="M26" s="75"/>
      <c r="N26" s="75"/>
      <c r="O26" s="75"/>
      <c r="P26" s="75"/>
      <c r="Q26" s="76" t="n">
        <v>42907</v>
      </c>
      <c r="R26" s="75" t="s">
        <v>170</v>
      </c>
      <c r="T26" s="57" t="n">
        <v>7.7</v>
      </c>
      <c r="U26" s="57" t="n">
        <v>29959</v>
      </c>
      <c r="V26" s="58" t="n">
        <v>66011</v>
      </c>
      <c r="W26" s="58" t="s">
        <v>1092</v>
      </c>
      <c r="X26" s="59" t="s">
        <v>76</v>
      </c>
      <c r="Y26" s="60" t="s">
        <v>1090</v>
      </c>
      <c r="Z26" s="60" t="s">
        <v>1091</v>
      </c>
      <c r="AA26" s="59" t="n">
        <v>1997</v>
      </c>
      <c r="AB26" s="59" t="s">
        <v>139</v>
      </c>
      <c r="AC26" s="60" t="s">
        <v>78</v>
      </c>
      <c r="AD26" s="56" t="n">
        <v>1</v>
      </c>
      <c r="AE26" s="78" t="n">
        <v>98</v>
      </c>
      <c r="AG26" s="59" t="s">
        <v>77</v>
      </c>
      <c r="AR26" s="64" t="s">
        <v>1093</v>
      </c>
      <c r="AS26" s="65" t="s">
        <v>1094</v>
      </c>
      <c r="AT26" s="66" t="s">
        <v>170</v>
      </c>
      <c r="AU26" s="67" t="n">
        <v>42475</v>
      </c>
      <c r="AV26" s="67" t="n">
        <v>42839</v>
      </c>
      <c r="AW26" s="65" t="s">
        <v>232</v>
      </c>
      <c r="AX26" s="66" t="n">
        <v>100</v>
      </c>
      <c r="AY26" s="66" t="n">
        <v>3</v>
      </c>
      <c r="AZ26" s="68" t="n">
        <v>3</v>
      </c>
      <c r="BE26" s="66" t="s">
        <v>118</v>
      </c>
      <c r="BF26" s="74" t="n">
        <v>36805</v>
      </c>
      <c r="BG26" s="66" t="n">
        <v>243538</v>
      </c>
      <c r="BH26" s="66" t="s">
        <v>119</v>
      </c>
      <c r="BI26" s="66" t="n">
        <v>138</v>
      </c>
      <c r="BJ26" s="66" t="n">
        <v>4.83</v>
      </c>
      <c r="BK26" s="66" t="s">
        <v>15</v>
      </c>
      <c r="BL26" s="74" t="n">
        <v>42541</v>
      </c>
      <c r="BM26" s="66" t="n">
        <v>232404</v>
      </c>
      <c r="BN26" s="66" t="s">
        <v>130</v>
      </c>
      <c r="BO26" s="66" t="n">
        <v>77</v>
      </c>
      <c r="BP26" s="66" t="n">
        <v>0.81</v>
      </c>
      <c r="BQ26" s="70" t="n">
        <v>35713</v>
      </c>
      <c r="BR26" s="71" t="n">
        <v>591785</v>
      </c>
      <c r="BS26" s="71" t="n">
        <v>120684</v>
      </c>
      <c r="BT26" s="72" t="s">
        <v>1095</v>
      </c>
    </row>
    <row r="27" customFormat="false" ht="12.75" hidden="false" customHeight="false" outlineLevel="0" collapsed="false">
      <c r="A27" s="89" t="s">
        <v>286</v>
      </c>
      <c r="B27" s="90" t="s">
        <v>1096</v>
      </c>
      <c r="C27" s="90" t="s">
        <v>1097</v>
      </c>
      <c r="T27" s="57" t="n">
        <v>7.3</v>
      </c>
      <c r="U27" s="57" t="n">
        <v>5947</v>
      </c>
      <c r="V27" s="58" t="n">
        <v>66013</v>
      </c>
      <c r="W27" s="58" t="s">
        <v>1098</v>
      </c>
      <c r="X27" s="59" t="s">
        <v>76</v>
      </c>
      <c r="Y27" s="60" t="s">
        <v>1096</v>
      </c>
      <c r="Z27" s="60" t="s">
        <v>1097</v>
      </c>
      <c r="AA27" s="59" t="n">
        <v>1997</v>
      </c>
      <c r="AB27" s="59" t="s">
        <v>249</v>
      </c>
      <c r="AC27" s="60" t="s">
        <v>78</v>
      </c>
      <c r="AD27" s="56" t="n">
        <v>1</v>
      </c>
      <c r="AE27" s="78" t="n">
        <v>117</v>
      </c>
      <c r="AG27" s="59" t="s">
        <v>79</v>
      </c>
      <c r="AR27" s="64" t="s">
        <v>1099</v>
      </c>
      <c r="AS27" s="65" t="s">
        <v>1100</v>
      </c>
      <c r="BE27" s="66" t="s">
        <v>118</v>
      </c>
      <c r="BF27" s="74" t="n">
        <v>39487</v>
      </c>
      <c r="BG27" s="66" t="n">
        <v>255027</v>
      </c>
      <c r="BH27" s="66" t="s">
        <v>119</v>
      </c>
      <c r="BI27" s="66" t="n">
        <v>109</v>
      </c>
      <c r="BJ27" s="66" t="n">
        <v>6.63</v>
      </c>
    </row>
    <row r="28" customFormat="false" ht="12.75" hidden="false" customHeight="false" outlineLevel="0" collapsed="false">
      <c r="A28" s="89" t="s">
        <v>295</v>
      </c>
      <c r="B28" s="90" t="s">
        <v>1101</v>
      </c>
      <c r="C28" s="90" t="s">
        <v>1102</v>
      </c>
      <c r="T28" s="57" t="n">
        <v>8</v>
      </c>
      <c r="U28" s="57" t="n">
        <v>42646</v>
      </c>
      <c r="V28" s="58" t="n">
        <v>72792</v>
      </c>
      <c r="W28" s="58" t="s">
        <v>1103</v>
      </c>
      <c r="X28" s="59" t="s">
        <v>76</v>
      </c>
      <c r="Y28" s="60" t="s">
        <v>1101</v>
      </c>
      <c r="Z28" s="60" t="s">
        <v>1102</v>
      </c>
      <c r="AA28" s="59" t="n">
        <v>1996</v>
      </c>
      <c r="AB28" s="59" t="s">
        <v>237</v>
      </c>
      <c r="AC28" s="60" t="s">
        <v>87</v>
      </c>
      <c r="AD28" s="56" t="n">
        <v>1</v>
      </c>
      <c r="AE28" s="78" t="n">
        <v>144</v>
      </c>
      <c r="AG28" s="59" t="s">
        <v>526</v>
      </c>
      <c r="AR28" s="64" t="s">
        <v>716</v>
      </c>
      <c r="AS28" s="65" t="s">
        <v>1104</v>
      </c>
      <c r="BE28" s="66" t="s">
        <v>207</v>
      </c>
      <c r="BF28" s="74" t="n">
        <v>36167</v>
      </c>
      <c r="BG28" s="66" t="n">
        <v>205903</v>
      </c>
      <c r="BH28" s="66" t="s">
        <v>128</v>
      </c>
      <c r="BI28" s="66" t="n">
        <v>5417</v>
      </c>
      <c r="BJ28" s="66" t="n">
        <v>21.41</v>
      </c>
      <c r="BK28" s="66" t="s">
        <v>129</v>
      </c>
      <c r="BL28" s="74" t="n">
        <v>41084</v>
      </c>
      <c r="BM28" s="66" t="n">
        <v>171000</v>
      </c>
      <c r="BN28" s="66" t="s">
        <v>344</v>
      </c>
      <c r="BQ28" s="70" t="n">
        <v>35404</v>
      </c>
      <c r="BR28" s="71" t="n">
        <v>2688634</v>
      </c>
      <c r="BS28" s="71" t="n">
        <v>518830</v>
      </c>
      <c r="BT28" s="72" t="s">
        <v>294</v>
      </c>
    </row>
    <row r="29" customFormat="false" ht="12.75" hidden="false" customHeight="false" outlineLevel="0" collapsed="false">
      <c r="A29" s="89" t="s">
        <v>303</v>
      </c>
      <c r="B29" s="90" t="s">
        <v>1105</v>
      </c>
      <c r="C29" s="90" t="s">
        <v>1105</v>
      </c>
      <c r="D29" s="75" t="s">
        <v>167</v>
      </c>
      <c r="E29" s="75"/>
      <c r="F29" s="75"/>
      <c r="G29" s="75"/>
      <c r="H29" s="75" t="s">
        <v>168</v>
      </c>
      <c r="I29" s="75"/>
      <c r="J29" s="75"/>
      <c r="K29" s="75" t="s">
        <v>169</v>
      </c>
      <c r="L29" s="75"/>
      <c r="M29" s="75"/>
      <c r="N29" s="75"/>
      <c r="O29" s="75"/>
      <c r="P29" s="75"/>
      <c r="Q29" s="76" t="n">
        <v>42726</v>
      </c>
      <c r="R29" s="75" t="s">
        <v>170</v>
      </c>
      <c r="T29" s="57" t="n">
        <v>8.1</v>
      </c>
      <c r="U29" s="57" t="n">
        <v>57988</v>
      </c>
      <c r="V29" s="58" t="n">
        <v>64200</v>
      </c>
      <c r="W29" s="58" t="s">
        <v>1106</v>
      </c>
      <c r="X29" s="59" t="s">
        <v>76</v>
      </c>
      <c r="Y29" s="60" t="s">
        <v>1105</v>
      </c>
      <c r="Z29" s="60" t="s">
        <v>1105</v>
      </c>
      <c r="AA29" s="59" t="n">
        <v>1995</v>
      </c>
      <c r="AB29" s="59" t="s">
        <v>76</v>
      </c>
      <c r="AC29" s="60" t="s">
        <v>78</v>
      </c>
      <c r="AD29" s="56" t="n">
        <v>1</v>
      </c>
      <c r="AE29" s="78" t="n">
        <v>192</v>
      </c>
      <c r="AG29" s="59" t="s">
        <v>77</v>
      </c>
      <c r="AR29" s="64" t="s">
        <v>1107</v>
      </c>
      <c r="AS29" s="65" t="s">
        <v>1108</v>
      </c>
      <c r="AT29" s="66" t="s">
        <v>170</v>
      </c>
      <c r="AU29" s="67" t="n">
        <v>37064</v>
      </c>
      <c r="AV29" s="67" t="n">
        <v>37402</v>
      </c>
      <c r="AW29" s="65" t="s">
        <v>1109</v>
      </c>
      <c r="AX29" s="66" t="n">
        <v>100</v>
      </c>
      <c r="AY29" s="66" t="n">
        <v>1</v>
      </c>
      <c r="AZ29" s="68" t="n">
        <v>1</v>
      </c>
      <c r="BE29" s="66" t="s">
        <v>12</v>
      </c>
      <c r="BF29" s="74" t="n">
        <v>36051</v>
      </c>
      <c r="BG29" s="66" t="n">
        <v>233021</v>
      </c>
      <c r="BH29" s="66" t="s">
        <v>119</v>
      </c>
      <c r="BI29" s="66" t="n">
        <v>417</v>
      </c>
      <c r="BJ29" s="66" t="n">
        <v>11.58</v>
      </c>
      <c r="BK29" s="66" t="s">
        <v>129</v>
      </c>
      <c r="BL29" s="74" t="n">
        <v>41504</v>
      </c>
      <c r="BM29" s="66" t="n">
        <v>263000</v>
      </c>
      <c r="BN29" s="66" t="s">
        <v>119</v>
      </c>
      <c r="BQ29" s="70" t="n">
        <v>35055</v>
      </c>
      <c r="BR29" s="71" t="n">
        <v>1354924</v>
      </c>
      <c r="BS29" s="71" t="n">
        <v>266745</v>
      </c>
      <c r="BT29" s="72" t="s">
        <v>752</v>
      </c>
    </row>
    <row r="30" customFormat="false" ht="12.75" hidden="false" customHeight="false" outlineLevel="0" collapsed="false">
      <c r="A30" s="89" t="s">
        <v>310</v>
      </c>
      <c r="B30" s="90" t="s">
        <v>1110</v>
      </c>
      <c r="C30" s="90" t="s">
        <v>1110</v>
      </c>
      <c r="D30" s="75" t="s">
        <v>1111</v>
      </c>
      <c r="E30" s="75"/>
      <c r="F30" s="75"/>
      <c r="G30" s="75" t="s">
        <v>732</v>
      </c>
      <c r="H30" s="75" t="s">
        <v>1112</v>
      </c>
      <c r="I30" s="75"/>
      <c r="J30" s="75" t="s">
        <v>193</v>
      </c>
      <c r="K30" s="75" t="s">
        <v>193</v>
      </c>
      <c r="L30" s="75"/>
      <c r="M30" s="75"/>
      <c r="N30" s="75" t="s">
        <v>193</v>
      </c>
      <c r="O30" s="75"/>
      <c r="P30" s="75"/>
      <c r="Q30" s="76" t="n">
        <v>43959</v>
      </c>
      <c r="R30" s="75" t="s">
        <v>170</v>
      </c>
      <c r="T30" s="57" t="n">
        <v>8.9</v>
      </c>
      <c r="U30" s="57" t="n">
        <v>1981867</v>
      </c>
      <c r="V30" s="58" t="n">
        <v>61757</v>
      </c>
      <c r="W30" s="58" t="s">
        <v>1113</v>
      </c>
      <c r="X30" s="59" t="s">
        <v>76</v>
      </c>
      <c r="Y30" s="60" t="s">
        <v>1110</v>
      </c>
      <c r="Z30" s="60" t="s">
        <v>1110</v>
      </c>
      <c r="AA30" s="59" t="n">
        <v>1994</v>
      </c>
      <c r="AB30" s="59" t="s">
        <v>266</v>
      </c>
      <c r="AC30" s="60" t="s">
        <v>1114</v>
      </c>
      <c r="AD30" s="56" t="n">
        <v>1</v>
      </c>
      <c r="AE30" s="78" t="n">
        <v>150</v>
      </c>
      <c r="AG30" s="59" t="s">
        <v>307</v>
      </c>
      <c r="AR30" s="64" t="s">
        <v>1115</v>
      </c>
      <c r="AS30" s="65" t="s">
        <v>1116</v>
      </c>
      <c r="AU30" s="67" t="n">
        <v>44516</v>
      </c>
      <c r="AV30" s="67" t="n">
        <v>45611</v>
      </c>
      <c r="AW30" s="65" t="s">
        <v>1117</v>
      </c>
      <c r="AX30" s="66" t="n">
        <v>100</v>
      </c>
      <c r="AY30" s="66" t="n">
        <v>4</v>
      </c>
      <c r="AZ30" s="68" t="n">
        <v>1</v>
      </c>
      <c r="BA30" s="69" t="s">
        <v>270</v>
      </c>
      <c r="BD30" s="65" t="s">
        <v>1118</v>
      </c>
      <c r="BE30" s="66" t="s">
        <v>11</v>
      </c>
      <c r="BF30" s="74" t="n">
        <v>36110</v>
      </c>
      <c r="BG30" s="66" t="n">
        <v>225533</v>
      </c>
      <c r="BH30" s="66" t="s">
        <v>130</v>
      </c>
      <c r="BI30" s="66" t="n">
        <v>1506</v>
      </c>
      <c r="BJ30" s="66" t="n">
        <v>20.62</v>
      </c>
      <c r="BK30" s="66" t="s">
        <v>199</v>
      </c>
      <c r="BL30" s="74" t="n">
        <v>41408</v>
      </c>
      <c r="BM30" s="66" t="n">
        <v>233000</v>
      </c>
      <c r="BN30" s="66" t="s">
        <v>119</v>
      </c>
      <c r="BQ30" s="70" t="n">
        <v>34635</v>
      </c>
      <c r="BR30" s="71" t="n">
        <v>4672194</v>
      </c>
      <c r="BS30" s="71" t="n">
        <v>932368</v>
      </c>
      <c r="BT30" s="72" t="s">
        <v>752</v>
      </c>
    </row>
    <row r="31" customFormat="false" ht="12.75" hidden="false" customHeight="false" outlineLevel="0" collapsed="false">
      <c r="A31" s="89" t="s">
        <v>323</v>
      </c>
      <c r="B31" s="90" t="s">
        <v>1119</v>
      </c>
      <c r="C31" s="90" t="s">
        <v>1120</v>
      </c>
      <c r="T31" s="57" t="n">
        <v>8.1</v>
      </c>
      <c r="U31" s="57" t="n">
        <v>28217</v>
      </c>
      <c r="V31" s="58" t="n">
        <v>60689</v>
      </c>
      <c r="W31" s="58" t="s">
        <v>1121</v>
      </c>
      <c r="X31" s="59" t="s">
        <v>76</v>
      </c>
      <c r="Y31" s="60" t="s">
        <v>1119</v>
      </c>
      <c r="Z31" s="60" t="s">
        <v>1120</v>
      </c>
      <c r="AA31" s="59" t="n">
        <v>1993</v>
      </c>
      <c r="AB31" s="59" t="s">
        <v>1122</v>
      </c>
      <c r="AC31" s="60" t="s">
        <v>87</v>
      </c>
      <c r="AD31" s="56" t="n">
        <v>1</v>
      </c>
      <c r="AE31" s="78" t="n">
        <v>171</v>
      </c>
      <c r="AG31" s="59" t="s">
        <v>79</v>
      </c>
      <c r="AR31" s="64" t="s">
        <v>1123</v>
      </c>
      <c r="AS31" s="65" t="s">
        <v>1124</v>
      </c>
      <c r="BE31" s="66" t="s">
        <v>118</v>
      </c>
      <c r="BF31" s="74" t="n">
        <v>35070</v>
      </c>
      <c r="BG31" s="66" t="n">
        <v>203227</v>
      </c>
      <c r="BH31" s="66" t="s">
        <v>128</v>
      </c>
      <c r="BI31" s="66" t="n">
        <v>1488</v>
      </c>
      <c r="BJ31" s="66" t="n">
        <v>6.37</v>
      </c>
      <c r="BK31" s="66" t="s">
        <v>260</v>
      </c>
      <c r="BL31" s="74" t="n">
        <v>44437</v>
      </c>
      <c r="BM31" s="66" t="n">
        <v>211500</v>
      </c>
      <c r="BN31" s="66" t="s">
        <v>128</v>
      </c>
      <c r="BO31" s="66" t="n">
        <v>91</v>
      </c>
      <c r="BP31" s="66" t="n">
        <v>0.63</v>
      </c>
      <c r="BQ31" s="70" t="n">
        <v>34243</v>
      </c>
      <c r="BR31" s="71" t="n">
        <v>722421</v>
      </c>
      <c r="BS31" s="71" t="n">
        <v>154942</v>
      </c>
      <c r="BT31" s="72" t="s">
        <v>294</v>
      </c>
    </row>
    <row r="32" customFormat="false" ht="12.75" hidden="false" customHeight="false" outlineLevel="0" collapsed="false">
      <c r="A32" s="89" t="s">
        <v>323</v>
      </c>
      <c r="B32" s="90" t="s">
        <v>1125</v>
      </c>
      <c r="C32" s="90" t="s">
        <v>1126</v>
      </c>
      <c r="T32" s="57" t="n">
        <v>7.5</v>
      </c>
      <c r="U32" s="57" t="n">
        <v>87134</v>
      </c>
      <c r="V32" s="58" t="n">
        <v>54444</v>
      </c>
      <c r="W32" s="58" t="s">
        <v>1127</v>
      </c>
      <c r="X32" s="59" t="s">
        <v>76</v>
      </c>
      <c r="Y32" s="60" t="s">
        <v>1125</v>
      </c>
      <c r="Z32" s="60" t="s">
        <v>1126</v>
      </c>
      <c r="AA32" s="59" t="n">
        <v>1993</v>
      </c>
      <c r="AB32" s="59" t="s">
        <v>1128</v>
      </c>
      <c r="AC32" s="60" t="s">
        <v>78</v>
      </c>
      <c r="AD32" s="56" t="n">
        <v>1</v>
      </c>
      <c r="AE32" s="78" t="n">
        <v>119</v>
      </c>
      <c r="AG32" s="59" t="s">
        <v>213</v>
      </c>
      <c r="AR32" s="64" t="s">
        <v>1129</v>
      </c>
      <c r="AS32" s="65" t="s">
        <v>1130</v>
      </c>
      <c r="AT32" s="66" t="s">
        <v>170</v>
      </c>
      <c r="AU32" s="67" t="n">
        <v>34820</v>
      </c>
      <c r="AV32" s="67" t="n">
        <v>35915</v>
      </c>
      <c r="AW32" s="65" t="s">
        <v>775</v>
      </c>
      <c r="AX32" s="66" t="n">
        <v>100</v>
      </c>
      <c r="AY32" s="66" t="n">
        <v>3</v>
      </c>
      <c r="AZ32" s="68" t="n">
        <v>3</v>
      </c>
      <c r="BE32" s="66" t="s">
        <v>10</v>
      </c>
      <c r="BF32" s="74" t="n">
        <v>34869</v>
      </c>
      <c r="BG32" s="66" t="n">
        <v>204421</v>
      </c>
      <c r="BH32" s="66" t="s">
        <v>128</v>
      </c>
      <c r="BI32" s="66" t="n">
        <v>4647</v>
      </c>
      <c r="BJ32" s="66" t="n">
        <v>20.12</v>
      </c>
      <c r="BK32" s="66" t="s">
        <v>260</v>
      </c>
      <c r="BL32" s="74" t="n">
        <v>43982</v>
      </c>
      <c r="BM32" s="66" t="n">
        <v>212000</v>
      </c>
      <c r="BN32" s="66" t="s">
        <v>128</v>
      </c>
      <c r="BO32" s="66" t="n">
        <v>384</v>
      </c>
      <c r="BP32" s="66" t="n">
        <v>1.66</v>
      </c>
      <c r="BQ32" s="70" t="n">
        <v>34107</v>
      </c>
      <c r="BR32" s="71" t="n">
        <v>3302757</v>
      </c>
      <c r="BS32" s="71" t="n">
        <v>800927</v>
      </c>
      <c r="BT32" s="72" t="s">
        <v>200</v>
      </c>
    </row>
    <row r="33" customFormat="false" ht="12.75" hidden="false" customHeight="false" outlineLevel="0" collapsed="false">
      <c r="A33" s="89" t="s">
        <v>336</v>
      </c>
      <c r="B33" s="90" t="s">
        <v>1131</v>
      </c>
      <c r="C33" s="90" t="s">
        <v>1132</v>
      </c>
      <c r="D33" s="75" t="s">
        <v>1133</v>
      </c>
      <c r="E33" s="75"/>
      <c r="F33" s="75" t="s">
        <v>119</v>
      </c>
      <c r="G33" s="75"/>
      <c r="H33" s="75" t="s">
        <v>168</v>
      </c>
      <c r="I33" s="75"/>
      <c r="J33" s="75"/>
      <c r="K33" s="75"/>
      <c r="L33" s="75"/>
      <c r="M33" s="75"/>
      <c r="N33" s="75"/>
      <c r="O33" s="75"/>
      <c r="P33" s="75"/>
      <c r="Q33" s="76" t="n">
        <v>43495</v>
      </c>
      <c r="R33" s="75" t="s">
        <v>170</v>
      </c>
      <c r="T33" s="57" t="n">
        <v>7.7</v>
      </c>
      <c r="U33" s="57" t="n">
        <v>3217</v>
      </c>
      <c r="V33" s="58" t="n">
        <v>46189</v>
      </c>
      <c r="W33" s="58" t="s">
        <v>1134</v>
      </c>
      <c r="X33" s="59" t="s">
        <v>76</v>
      </c>
      <c r="Y33" s="60" t="s">
        <v>1131</v>
      </c>
      <c r="Z33" s="60" t="s">
        <v>1132</v>
      </c>
      <c r="AA33" s="59" t="n">
        <v>1992</v>
      </c>
      <c r="AB33" s="59" t="s">
        <v>170</v>
      </c>
      <c r="AC33" s="60" t="s">
        <v>78</v>
      </c>
      <c r="AD33" s="56" t="n">
        <v>1</v>
      </c>
      <c r="AE33" s="78" t="n">
        <v>183</v>
      </c>
      <c r="AG33" s="59" t="s">
        <v>79</v>
      </c>
      <c r="AR33" s="64" t="s">
        <v>1135</v>
      </c>
      <c r="AS33" s="65" t="s">
        <v>1136</v>
      </c>
      <c r="BE33" s="66" t="s">
        <v>198</v>
      </c>
      <c r="BF33" s="74" t="n">
        <v>34244</v>
      </c>
      <c r="BG33" s="66" t="n">
        <v>204229</v>
      </c>
      <c r="BH33" s="66" t="s">
        <v>128</v>
      </c>
      <c r="BI33" s="66" t="n">
        <v>1687</v>
      </c>
      <c r="BJ33" s="66" t="n">
        <v>8.03</v>
      </c>
      <c r="BQ33" s="70" t="n">
        <v>33739</v>
      </c>
      <c r="BR33" s="71" t="n">
        <v>266872</v>
      </c>
      <c r="BS33" s="71" t="n">
        <v>56812</v>
      </c>
      <c r="BT33" s="72" t="s">
        <v>294</v>
      </c>
    </row>
    <row r="34" customFormat="false" ht="12.75" hidden="false" customHeight="false" outlineLevel="0" collapsed="false">
      <c r="A34" s="89" t="s">
        <v>346</v>
      </c>
      <c r="B34" s="90" t="s">
        <v>1137</v>
      </c>
      <c r="C34" s="90" t="s">
        <v>1138</v>
      </c>
      <c r="T34" s="57" t="n">
        <v>7.6</v>
      </c>
      <c r="U34" s="57" t="n">
        <v>119922</v>
      </c>
      <c r="V34" s="58" t="n">
        <v>46148</v>
      </c>
      <c r="W34" s="58" t="s">
        <v>1139</v>
      </c>
      <c r="X34" s="59" t="s">
        <v>76</v>
      </c>
      <c r="Y34" s="60" t="s">
        <v>1137</v>
      </c>
      <c r="Z34" s="60" t="s">
        <v>1138</v>
      </c>
      <c r="AA34" s="59" t="n">
        <v>1991</v>
      </c>
      <c r="AB34" s="59" t="s">
        <v>266</v>
      </c>
      <c r="AC34" s="60" t="s">
        <v>78</v>
      </c>
      <c r="AD34" s="56" t="n">
        <v>1</v>
      </c>
      <c r="AE34" s="78" t="n">
        <v>115</v>
      </c>
      <c r="AG34" s="59" t="s">
        <v>77</v>
      </c>
      <c r="AR34" s="64" t="s">
        <v>1140</v>
      </c>
      <c r="AS34" s="65" t="s">
        <v>1141</v>
      </c>
      <c r="AT34" s="66" t="s">
        <v>170</v>
      </c>
      <c r="AU34" s="67" t="n">
        <v>35087</v>
      </c>
      <c r="AV34" s="67" t="n">
        <v>36182</v>
      </c>
      <c r="AW34" s="65" t="s">
        <v>547</v>
      </c>
      <c r="AX34" s="66" t="n">
        <v>100</v>
      </c>
      <c r="AY34" s="66" t="n">
        <v>3</v>
      </c>
      <c r="AZ34" s="68" t="n">
        <v>1</v>
      </c>
      <c r="BA34" s="69" t="s">
        <v>270</v>
      </c>
      <c r="BE34" s="66" t="s">
        <v>12</v>
      </c>
      <c r="BF34" s="74" t="n">
        <v>35197</v>
      </c>
      <c r="BG34" s="66" t="n">
        <v>234111</v>
      </c>
      <c r="BH34" s="66" t="s">
        <v>119</v>
      </c>
      <c r="BI34" s="66" t="n">
        <v>385</v>
      </c>
      <c r="BJ34" s="66" t="n">
        <v>10.74</v>
      </c>
      <c r="BQ34" s="70" t="n">
        <v>33550</v>
      </c>
      <c r="BR34" s="71" t="n">
        <v>797553</v>
      </c>
      <c r="BS34" s="71" t="n">
        <v>171071</v>
      </c>
      <c r="BT34" s="72" t="s">
        <v>1142</v>
      </c>
    </row>
    <row r="35" customFormat="false" ht="12.75" hidden="false" customHeight="false" outlineLevel="0" collapsed="false">
      <c r="A35" s="89" t="s">
        <v>355</v>
      </c>
      <c r="B35" s="90" t="s">
        <v>1143</v>
      </c>
      <c r="C35" s="90" t="s">
        <v>1144</v>
      </c>
      <c r="D35" s="75" t="s">
        <v>313</v>
      </c>
      <c r="E35" s="75"/>
      <c r="F35" s="75"/>
      <c r="G35" s="75" t="s">
        <v>168</v>
      </c>
      <c r="H35" s="75" t="s">
        <v>314</v>
      </c>
      <c r="I35" s="75"/>
      <c r="J35" s="75"/>
      <c r="K35" s="75" t="s">
        <v>255</v>
      </c>
      <c r="L35" s="75"/>
      <c r="M35" s="75"/>
      <c r="N35" s="75"/>
      <c r="O35" s="75"/>
      <c r="P35" s="75"/>
      <c r="Q35" s="76" t="n">
        <v>43749</v>
      </c>
      <c r="R35" s="75" t="s">
        <v>170</v>
      </c>
      <c r="T35" s="57" t="n">
        <v>7.2</v>
      </c>
      <c r="U35" s="57" t="n">
        <v>91851</v>
      </c>
      <c r="V35" s="58" t="n">
        <v>43188</v>
      </c>
      <c r="W35" s="58" t="s">
        <v>1145</v>
      </c>
      <c r="X35" s="59" t="s">
        <v>76</v>
      </c>
      <c r="Y35" s="60" t="s">
        <v>1143</v>
      </c>
      <c r="Z35" s="60" t="s">
        <v>1144</v>
      </c>
      <c r="AA35" s="59" t="n">
        <v>1990</v>
      </c>
      <c r="AB35" s="59" t="s">
        <v>266</v>
      </c>
      <c r="AC35" s="60" t="s">
        <v>78</v>
      </c>
      <c r="AD35" s="56" t="n">
        <v>1</v>
      </c>
      <c r="AE35" s="78" t="n">
        <v>127</v>
      </c>
      <c r="AG35" s="59" t="s">
        <v>77</v>
      </c>
      <c r="AR35" s="64" t="s">
        <v>1146</v>
      </c>
      <c r="AS35" s="65" t="s">
        <v>1147</v>
      </c>
      <c r="AU35" s="67" t="n">
        <v>43831</v>
      </c>
      <c r="AV35" s="67" t="n">
        <v>45657</v>
      </c>
      <c r="AW35" s="65" t="s">
        <v>320</v>
      </c>
      <c r="AX35" s="66" t="n">
        <v>100</v>
      </c>
      <c r="AY35" s="66" t="n">
        <v>5</v>
      </c>
      <c r="AZ35" s="68" t="n">
        <v>1</v>
      </c>
      <c r="BA35" s="69" t="s">
        <v>270</v>
      </c>
      <c r="BD35" s="65" t="s">
        <v>1148</v>
      </c>
      <c r="BE35" s="66" t="s">
        <v>11</v>
      </c>
      <c r="BF35" s="74" t="n">
        <v>35375</v>
      </c>
      <c r="BG35" s="66" t="n">
        <v>222237</v>
      </c>
      <c r="BH35" s="66" t="s">
        <v>130</v>
      </c>
      <c r="BI35" s="66" t="n">
        <v>881</v>
      </c>
      <c r="BJ35" s="66" t="n">
        <v>7.32</v>
      </c>
      <c r="BK35" s="66" t="s">
        <v>199</v>
      </c>
      <c r="BL35" s="74" t="n">
        <v>40187</v>
      </c>
      <c r="BM35" s="66" t="n">
        <v>232000</v>
      </c>
      <c r="BN35" s="66" t="s">
        <v>130</v>
      </c>
      <c r="BQ35" s="70" t="n">
        <v>33172</v>
      </c>
      <c r="BR35" s="71" t="n">
        <v>1342324</v>
      </c>
      <c r="BS35" s="71" t="n">
        <v>329558</v>
      </c>
      <c r="BT35" s="72" t="s">
        <v>1142</v>
      </c>
    </row>
    <row r="36" customFormat="false" ht="12.75" hidden="false" customHeight="false" outlineLevel="0" collapsed="false">
      <c r="A36" s="89" t="s">
        <v>370</v>
      </c>
      <c r="B36" s="90" t="s">
        <v>1149</v>
      </c>
      <c r="C36" s="90" t="s">
        <v>1150</v>
      </c>
      <c r="D36" s="75" t="s">
        <v>289</v>
      </c>
      <c r="E36" s="75"/>
      <c r="F36" s="75"/>
      <c r="G36" s="75"/>
      <c r="H36" s="75" t="s">
        <v>136</v>
      </c>
      <c r="I36" s="75"/>
      <c r="J36" s="75"/>
      <c r="K36" s="75"/>
      <c r="L36" s="75"/>
      <c r="M36" s="75"/>
      <c r="N36" s="75"/>
      <c r="O36" s="75"/>
      <c r="P36" s="75"/>
      <c r="Q36" s="76" t="n">
        <v>43294</v>
      </c>
      <c r="R36" s="75" t="s">
        <v>170</v>
      </c>
      <c r="T36" s="57" t="n">
        <v>7.2</v>
      </c>
      <c r="U36" s="57" t="n">
        <v>54513</v>
      </c>
      <c r="V36" s="58" t="n">
        <v>32976</v>
      </c>
      <c r="W36" s="58" t="s">
        <v>1151</v>
      </c>
      <c r="X36" s="59" t="s">
        <v>76</v>
      </c>
      <c r="Y36" s="60" t="s">
        <v>1149</v>
      </c>
      <c r="Z36" s="60" t="s">
        <v>1150</v>
      </c>
      <c r="AA36" s="59" t="n">
        <v>1989</v>
      </c>
      <c r="AB36" s="59" t="s">
        <v>266</v>
      </c>
      <c r="AC36" s="60" t="s">
        <v>78</v>
      </c>
      <c r="AD36" s="56" t="n">
        <v>1</v>
      </c>
      <c r="AE36" s="78" t="n">
        <v>100</v>
      </c>
      <c r="AG36" s="59" t="s">
        <v>79</v>
      </c>
      <c r="AR36" s="64" t="s">
        <v>1152</v>
      </c>
      <c r="AS36" s="65" t="s">
        <v>1153</v>
      </c>
      <c r="BE36" s="66" t="s">
        <v>118</v>
      </c>
      <c r="BF36" s="74" t="n">
        <v>33545</v>
      </c>
      <c r="BG36" s="66" t="n">
        <v>203021</v>
      </c>
      <c r="BH36" s="66" t="s">
        <v>128</v>
      </c>
      <c r="BI36" s="66" t="n">
        <v>2962</v>
      </c>
      <c r="BJ36" s="66" t="n">
        <v>11.28</v>
      </c>
      <c r="BK36" s="66" t="s">
        <v>329</v>
      </c>
      <c r="BL36" s="74" t="n">
        <v>41887</v>
      </c>
      <c r="BM36" s="66" t="n">
        <v>211000</v>
      </c>
      <c r="BN36" s="66" t="s">
        <v>128</v>
      </c>
      <c r="BO36" s="66" t="n">
        <v>185</v>
      </c>
      <c r="BP36" s="66" t="n">
        <v>0.84</v>
      </c>
      <c r="BQ36" s="70" t="n">
        <v>32723</v>
      </c>
      <c r="BR36" s="71" t="n">
        <v>1902496</v>
      </c>
      <c r="BS36" s="71" t="n">
        <v>543986</v>
      </c>
      <c r="BT36" s="72" t="s">
        <v>1154</v>
      </c>
    </row>
    <row r="37" customFormat="false" ht="12.75" hidden="false" customHeight="false" outlineLevel="0" collapsed="false">
      <c r="A37" s="89" t="s">
        <v>379</v>
      </c>
      <c r="B37" s="90" t="s">
        <v>1155</v>
      </c>
      <c r="C37" s="90" t="s">
        <v>1156</v>
      </c>
      <c r="T37" s="57" t="n">
        <v>7.8</v>
      </c>
      <c r="U37" s="57" t="n">
        <v>10983</v>
      </c>
      <c r="V37" s="58" t="n">
        <v>31368</v>
      </c>
      <c r="W37" s="58" t="s">
        <v>1157</v>
      </c>
      <c r="X37" s="59" t="s">
        <v>76</v>
      </c>
      <c r="Y37" s="60" t="s">
        <v>1155</v>
      </c>
      <c r="Z37" s="60" t="s">
        <v>1156</v>
      </c>
      <c r="AA37" s="59" t="n">
        <v>1988</v>
      </c>
      <c r="AB37" s="59" t="s">
        <v>950</v>
      </c>
      <c r="AC37" s="60" t="s">
        <v>78</v>
      </c>
      <c r="AD37" s="56" t="n">
        <v>1</v>
      </c>
      <c r="AE37" s="78" t="n">
        <v>144</v>
      </c>
      <c r="AG37" s="59" t="s">
        <v>77</v>
      </c>
      <c r="AR37" s="64" t="s">
        <v>1135</v>
      </c>
      <c r="AS37" s="65" t="s">
        <v>1158</v>
      </c>
      <c r="AT37" s="66" t="s">
        <v>170</v>
      </c>
      <c r="AU37" s="67" t="n">
        <v>34366</v>
      </c>
      <c r="AV37" s="67" t="n">
        <v>36799</v>
      </c>
      <c r="AW37" s="65" t="s">
        <v>352</v>
      </c>
      <c r="AX37" s="66" t="n">
        <v>100</v>
      </c>
      <c r="AY37" s="66" t="n">
        <v>7</v>
      </c>
      <c r="AZ37" s="68" t="n">
        <v>6</v>
      </c>
      <c r="BE37" s="66" t="s">
        <v>207</v>
      </c>
      <c r="BF37" s="74" t="n">
        <v>34331</v>
      </c>
      <c r="BG37" s="66" t="n">
        <v>245544</v>
      </c>
      <c r="BH37" s="66" t="s">
        <v>119</v>
      </c>
      <c r="BI37" s="66" t="n">
        <v>214</v>
      </c>
      <c r="BJ37" s="66" t="n">
        <v>13.39</v>
      </c>
      <c r="BQ37" s="70" t="n">
        <v>32408</v>
      </c>
      <c r="BR37" s="71" t="n">
        <v>78258</v>
      </c>
      <c r="BS37" s="71" t="n">
        <v>24107</v>
      </c>
      <c r="BT37" s="72" t="s">
        <v>354</v>
      </c>
    </row>
    <row r="38" customFormat="false" ht="12.75" hidden="false" customHeight="false" outlineLevel="0" collapsed="false">
      <c r="A38" s="89" t="s">
        <v>386</v>
      </c>
      <c r="B38" s="90" t="s">
        <v>1159</v>
      </c>
      <c r="C38" s="90" t="s">
        <v>1160</v>
      </c>
      <c r="T38" s="57" t="n">
        <v>6.7</v>
      </c>
      <c r="U38" s="57" t="n">
        <v>3369</v>
      </c>
      <c r="V38" s="58" t="n">
        <v>45590</v>
      </c>
      <c r="W38" s="58" t="s">
        <v>1161</v>
      </c>
      <c r="X38" s="59" t="s">
        <v>76</v>
      </c>
      <c r="Y38" s="60" t="s">
        <v>1159</v>
      </c>
      <c r="Z38" s="60" t="s">
        <v>1160</v>
      </c>
      <c r="AA38" s="59" t="n">
        <v>1987</v>
      </c>
      <c r="AB38" s="59" t="s">
        <v>76</v>
      </c>
      <c r="AC38" s="60" t="s">
        <v>78</v>
      </c>
      <c r="AD38" s="56" t="n">
        <v>1</v>
      </c>
      <c r="AE38" s="78" t="n">
        <v>113</v>
      </c>
      <c r="AG38" s="59" t="s">
        <v>79</v>
      </c>
      <c r="AR38" s="64" t="s">
        <v>1162</v>
      </c>
      <c r="AS38" s="65" t="s">
        <v>1163</v>
      </c>
      <c r="BE38" s="66" t="s">
        <v>198</v>
      </c>
      <c r="BF38" s="74" t="n">
        <v>33465</v>
      </c>
      <c r="BG38" s="66" t="n">
        <v>221428</v>
      </c>
      <c r="BH38" s="66" t="s">
        <v>130</v>
      </c>
      <c r="BI38" s="66" t="n">
        <v>806</v>
      </c>
      <c r="BJ38" s="66" t="n">
        <v>12.16</v>
      </c>
    </row>
    <row r="39" customFormat="false" ht="12.75" hidden="false" customHeight="false" outlineLevel="0" collapsed="false">
      <c r="A39" s="89" t="s">
        <v>393</v>
      </c>
      <c r="B39" s="90" t="s">
        <v>1164</v>
      </c>
      <c r="C39" s="90" t="s">
        <v>1165</v>
      </c>
      <c r="T39" s="57" t="n">
        <v>7.4</v>
      </c>
      <c r="U39" s="57" t="n">
        <v>60714</v>
      </c>
      <c r="V39" s="58" t="n">
        <v>27090</v>
      </c>
      <c r="W39" s="58" t="s">
        <v>1166</v>
      </c>
      <c r="X39" s="59" t="s">
        <v>76</v>
      </c>
      <c r="Y39" s="60" t="s">
        <v>1164</v>
      </c>
      <c r="Z39" s="60" t="s">
        <v>1165</v>
      </c>
      <c r="AA39" s="59" t="n">
        <v>1986</v>
      </c>
      <c r="AB39" s="59" t="s">
        <v>237</v>
      </c>
      <c r="AC39" s="60" t="s">
        <v>78</v>
      </c>
      <c r="AD39" s="56" t="n">
        <v>1</v>
      </c>
      <c r="AE39" s="78" t="n">
        <v>125</v>
      </c>
      <c r="AG39" s="59" t="s">
        <v>95</v>
      </c>
      <c r="AR39" s="64" t="s">
        <v>1167</v>
      </c>
      <c r="AS39" s="65" t="s">
        <v>1168</v>
      </c>
      <c r="AU39" s="67" t="n">
        <v>44038</v>
      </c>
      <c r="AV39" s="67" t="n">
        <v>45132</v>
      </c>
      <c r="AW39" s="65" t="s">
        <v>1169</v>
      </c>
      <c r="AX39" s="66" t="n">
        <v>100</v>
      </c>
      <c r="AY39" s="66" t="n">
        <v>4</v>
      </c>
      <c r="AZ39" s="68" t="n">
        <v>1</v>
      </c>
      <c r="BD39" s="65" t="s">
        <v>1170</v>
      </c>
      <c r="BE39" s="66" t="s">
        <v>207</v>
      </c>
      <c r="BF39" s="74" t="n">
        <v>32552</v>
      </c>
      <c r="BG39" s="66" t="n">
        <v>203618</v>
      </c>
      <c r="BH39" s="66" t="s">
        <v>128</v>
      </c>
      <c r="BI39" s="66" t="n">
        <v>8924</v>
      </c>
      <c r="BJ39" s="66" t="n">
        <v>33.35</v>
      </c>
      <c r="BK39" s="66" t="s">
        <v>329</v>
      </c>
      <c r="BL39" s="74" t="n">
        <v>42252</v>
      </c>
      <c r="BM39" s="66" t="n">
        <v>231500</v>
      </c>
      <c r="BN39" s="66" t="s">
        <v>130</v>
      </c>
      <c r="BO39" s="66" t="n">
        <v>84</v>
      </c>
      <c r="BP39" s="66" t="n">
        <v>0.99</v>
      </c>
      <c r="BQ39" s="70" t="n">
        <v>31695</v>
      </c>
      <c r="BR39" s="71" t="n">
        <v>3236020</v>
      </c>
      <c r="BS39" s="71" t="n">
        <v>1174390</v>
      </c>
      <c r="BT39" s="72" t="s">
        <v>354</v>
      </c>
    </row>
    <row r="40" customFormat="false" ht="12.75" hidden="false" customHeight="false" outlineLevel="0" collapsed="false">
      <c r="A40" s="89" t="s">
        <v>399</v>
      </c>
      <c r="B40" s="90" t="s">
        <v>1171</v>
      </c>
      <c r="C40" s="90" t="s">
        <v>1172</v>
      </c>
      <c r="V40" s="58" t="n">
        <v>31100</v>
      </c>
      <c r="X40" s="59" t="s">
        <v>76</v>
      </c>
      <c r="Y40" s="60" t="s">
        <v>1171</v>
      </c>
      <c r="Z40" s="60" t="s">
        <v>1172</v>
      </c>
      <c r="AA40" s="59" t="n">
        <v>1985</v>
      </c>
      <c r="AB40" s="59" t="s">
        <v>514</v>
      </c>
      <c r="AC40" s="60" t="s">
        <v>87</v>
      </c>
      <c r="AD40" s="56" t="n">
        <v>1</v>
      </c>
      <c r="AE40" s="78" t="n">
        <v>136</v>
      </c>
      <c r="AG40" s="59" t="s">
        <v>79</v>
      </c>
      <c r="AR40" s="64" t="s">
        <v>1107</v>
      </c>
      <c r="AS40" s="65" t="s">
        <v>1173</v>
      </c>
      <c r="BE40" s="66" t="s">
        <v>118</v>
      </c>
      <c r="BF40" s="74" t="n">
        <v>32520</v>
      </c>
      <c r="BG40" s="66" t="n">
        <v>222306</v>
      </c>
      <c r="BH40" s="66" t="s">
        <v>130</v>
      </c>
      <c r="BI40" s="66" t="n">
        <v>1170</v>
      </c>
      <c r="BJ40" s="66" t="n">
        <v>11.54</v>
      </c>
      <c r="BQ40" s="70" t="n">
        <v>31496</v>
      </c>
      <c r="BR40" s="71" t="n">
        <v>396309</v>
      </c>
      <c r="BS40" s="71" t="n">
        <v>143835</v>
      </c>
      <c r="BT40" s="72" t="s">
        <v>385</v>
      </c>
    </row>
    <row r="41" customFormat="false" ht="12.75" hidden="false" customHeight="false" outlineLevel="0" collapsed="false">
      <c r="A41" s="89" t="s">
        <v>409</v>
      </c>
      <c r="B41" s="90" t="s">
        <v>1174</v>
      </c>
      <c r="C41" s="90" t="s">
        <v>1174</v>
      </c>
      <c r="T41" s="57" t="n">
        <v>8</v>
      </c>
      <c r="U41" s="57" t="n">
        <v>103626</v>
      </c>
      <c r="V41" s="58" t="n">
        <v>27087</v>
      </c>
      <c r="W41" s="58" t="s">
        <v>1175</v>
      </c>
      <c r="X41" s="59" t="s">
        <v>76</v>
      </c>
      <c r="Y41" s="60" t="s">
        <v>1174</v>
      </c>
      <c r="Z41" s="60" t="s">
        <v>1174</v>
      </c>
      <c r="AA41" s="59" t="n">
        <v>1984</v>
      </c>
      <c r="AB41" s="59" t="s">
        <v>95</v>
      </c>
      <c r="AC41" s="60" t="s">
        <v>78</v>
      </c>
      <c r="AD41" s="56" t="n">
        <v>1</v>
      </c>
      <c r="AE41" s="78" t="n">
        <v>150</v>
      </c>
      <c r="AG41" s="59" t="s">
        <v>79</v>
      </c>
      <c r="AR41" s="64" t="s">
        <v>844</v>
      </c>
      <c r="AS41" s="65" t="s">
        <v>1176</v>
      </c>
      <c r="BE41" s="66" t="s">
        <v>198</v>
      </c>
      <c r="BF41" s="74" t="n">
        <v>31815</v>
      </c>
      <c r="BG41" s="66" t="n">
        <v>204135</v>
      </c>
      <c r="BH41" s="66" t="s">
        <v>128</v>
      </c>
      <c r="BI41" s="66" t="n">
        <v>1528</v>
      </c>
      <c r="BJ41" s="66" t="n">
        <v>5.24</v>
      </c>
      <c r="BQ41" s="70" t="n">
        <v>31021</v>
      </c>
      <c r="BR41" s="71" t="n">
        <v>792713</v>
      </c>
      <c r="BS41" s="71" t="n">
        <v>326090</v>
      </c>
      <c r="BT41" s="72" t="s">
        <v>385</v>
      </c>
    </row>
    <row r="42" customFormat="false" ht="12.75" hidden="false" customHeight="false" outlineLevel="0" collapsed="false">
      <c r="A42" s="89" t="s">
        <v>415</v>
      </c>
      <c r="B42" s="90" t="s">
        <v>1177</v>
      </c>
      <c r="C42" s="90" t="s">
        <v>1178</v>
      </c>
      <c r="T42" s="57" t="n">
        <v>7.8</v>
      </c>
      <c r="U42" s="57" t="n">
        <v>8165</v>
      </c>
      <c r="V42" s="58" t="n">
        <v>27085</v>
      </c>
      <c r="W42" s="58" t="s">
        <v>1179</v>
      </c>
      <c r="X42" s="59" t="s">
        <v>76</v>
      </c>
      <c r="Y42" s="60" t="s">
        <v>1177</v>
      </c>
      <c r="Z42" s="60" t="s">
        <v>1178</v>
      </c>
      <c r="AA42" s="59" t="n">
        <v>1983</v>
      </c>
      <c r="AB42" s="59" t="s">
        <v>249</v>
      </c>
      <c r="AC42" s="60" t="s">
        <v>78</v>
      </c>
      <c r="AD42" s="56" t="n">
        <v>1</v>
      </c>
      <c r="AE42" s="78" t="n">
        <v>114</v>
      </c>
      <c r="AG42" s="59" t="s">
        <v>79</v>
      </c>
      <c r="AR42" s="64" t="s">
        <v>1099</v>
      </c>
      <c r="AS42" s="65" t="s">
        <v>1180</v>
      </c>
      <c r="BQ42" s="70" t="n">
        <v>31301</v>
      </c>
      <c r="BR42" s="71" t="n">
        <v>22600</v>
      </c>
      <c r="BS42" s="71" t="n">
        <v>8202</v>
      </c>
      <c r="BT42" s="72" t="s">
        <v>1181</v>
      </c>
    </row>
    <row r="43" customFormat="false" ht="12.75" hidden="false" customHeight="false" outlineLevel="0" collapsed="false">
      <c r="A43" s="89" t="s">
        <v>424</v>
      </c>
      <c r="B43" s="90" t="s">
        <v>1182</v>
      </c>
      <c r="C43" s="90" t="s">
        <v>1183</v>
      </c>
      <c r="D43" s="75" t="s">
        <v>313</v>
      </c>
      <c r="E43" s="75"/>
      <c r="F43" s="75"/>
      <c r="G43" s="75"/>
      <c r="H43" s="75" t="s">
        <v>168</v>
      </c>
      <c r="I43" s="75"/>
      <c r="J43" s="75"/>
      <c r="K43" s="75" t="s">
        <v>299</v>
      </c>
      <c r="L43" s="75"/>
      <c r="M43" s="75"/>
      <c r="N43" s="75"/>
      <c r="O43" s="75"/>
      <c r="P43" s="75"/>
      <c r="Q43" s="76" t="n">
        <v>44608</v>
      </c>
      <c r="R43" s="75" t="s">
        <v>170</v>
      </c>
      <c r="T43" s="57" t="n">
        <v>7.7</v>
      </c>
      <c r="U43" s="57" t="n">
        <v>21302</v>
      </c>
      <c r="V43" s="58" t="n">
        <v>26534</v>
      </c>
      <c r="W43" s="58" t="s">
        <v>1184</v>
      </c>
      <c r="X43" s="59" t="s">
        <v>76</v>
      </c>
      <c r="Y43" s="60" t="s">
        <v>1182</v>
      </c>
      <c r="Z43" s="60" t="s">
        <v>1183</v>
      </c>
      <c r="AA43" s="59" t="n">
        <v>1982</v>
      </c>
      <c r="AB43" s="59" t="s">
        <v>266</v>
      </c>
      <c r="AC43" s="60" t="s">
        <v>78</v>
      </c>
      <c r="AD43" s="56" t="n">
        <v>1</v>
      </c>
      <c r="AE43" s="78" t="n">
        <v>122</v>
      </c>
      <c r="AG43" s="59" t="s">
        <v>95</v>
      </c>
      <c r="AR43" s="64" t="s">
        <v>359</v>
      </c>
      <c r="AS43" s="65" t="s">
        <v>1185</v>
      </c>
      <c r="AT43" s="66" t="s">
        <v>170</v>
      </c>
      <c r="AU43" s="67" t="n">
        <v>43466</v>
      </c>
      <c r="AV43" s="67" t="n">
        <v>44196</v>
      </c>
      <c r="AW43" s="65" t="s">
        <v>320</v>
      </c>
      <c r="AX43" s="66" t="n">
        <v>100</v>
      </c>
      <c r="AY43" s="66" t="n">
        <v>2</v>
      </c>
      <c r="AZ43" s="68" t="n">
        <v>2</v>
      </c>
      <c r="BA43" s="69" t="s">
        <v>270</v>
      </c>
      <c r="BE43" s="66" t="s">
        <v>207</v>
      </c>
      <c r="BF43" s="74" t="n">
        <v>31450</v>
      </c>
      <c r="BG43" s="66" t="n">
        <v>203000</v>
      </c>
      <c r="BK43" s="66" t="s">
        <v>329</v>
      </c>
      <c r="BL43" s="74" t="n">
        <v>42259</v>
      </c>
      <c r="BM43" s="66" t="n">
        <v>211000</v>
      </c>
      <c r="BN43" s="66" t="s">
        <v>128</v>
      </c>
      <c r="BO43" s="66" t="n">
        <v>70</v>
      </c>
      <c r="BP43" s="66" t="n">
        <v>0.35</v>
      </c>
      <c r="BQ43" s="70" t="n">
        <v>30195</v>
      </c>
      <c r="BT43" s="72" t="s">
        <v>1186</v>
      </c>
    </row>
    <row r="44" customFormat="false" ht="12.75" hidden="false" customHeight="false" outlineLevel="0" collapsed="false">
      <c r="A44" s="89" t="s">
        <v>424</v>
      </c>
      <c r="B44" s="90" t="s">
        <v>1187</v>
      </c>
      <c r="C44" s="90" t="s">
        <v>1187</v>
      </c>
      <c r="T44" s="57" t="n">
        <v>8</v>
      </c>
      <c r="U44" s="57" t="n">
        <v>13512</v>
      </c>
      <c r="V44" s="58" t="n">
        <v>20708</v>
      </c>
      <c r="W44" s="58" t="s">
        <v>1188</v>
      </c>
      <c r="X44" s="59" t="s">
        <v>76</v>
      </c>
      <c r="Y44" s="60" t="s">
        <v>1187</v>
      </c>
      <c r="Z44" s="60" t="s">
        <v>1187</v>
      </c>
      <c r="AA44" s="59" t="n">
        <v>1982</v>
      </c>
      <c r="AB44" s="59" t="s">
        <v>179</v>
      </c>
      <c r="AC44" s="60" t="s">
        <v>78</v>
      </c>
      <c r="AD44" s="56" t="n">
        <v>1</v>
      </c>
      <c r="AE44" s="78" t="n">
        <v>114</v>
      </c>
      <c r="AG44" s="59" t="s">
        <v>77</v>
      </c>
      <c r="AR44" s="64" t="s">
        <v>1189</v>
      </c>
      <c r="AS44" s="65" t="s">
        <v>1190</v>
      </c>
      <c r="BE44" s="66" t="s">
        <v>118</v>
      </c>
      <c r="BF44" s="74" t="n">
        <v>31294</v>
      </c>
      <c r="BG44" s="66" t="n">
        <v>213000</v>
      </c>
      <c r="BQ44" s="70" t="n">
        <v>30195</v>
      </c>
      <c r="BT44" s="72" t="s">
        <v>385</v>
      </c>
    </row>
    <row r="45" customFormat="false" ht="12.75" hidden="false" customHeight="false" outlineLevel="0" collapsed="false">
      <c r="A45" s="89" t="s">
        <v>430</v>
      </c>
      <c r="B45" s="90" t="s">
        <v>1191</v>
      </c>
      <c r="C45" s="90" t="s">
        <v>1192</v>
      </c>
      <c r="T45" s="57" t="n">
        <v>7.3</v>
      </c>
      <c r="U45" s="57" t="n">
        <v>3422</v>
      </c>
      <c r="V45" s="58" t="n">
        <v>26462</v>
      </c>
      <c r="W45" s="58" t="s">
        <v>1193</v>
      </c>
      <c r="X45" s="59" t="s">
        <v>76</v>
      </c>
      <c r="Y45" s="60" t="s">
        <v>1191</v>
      </c>
      <c r="Z45" s="60" t="s">
        <v>1192</v>
      </c>
      <c r="AA45" s="59" t="n">
        <v>1981</v>
      </c>
      <c r="AB45" s="59" t="s">
        <v>833</v>
      </c>
      <c r="AC45" s="60" t="s">
        <v>78</v>
      </c>
      <c r="AD45" s="56" t="n">
        <v>1</v>
      </c>
      <c r="AE45" s="78" t="n">
        <v>150</v>
      </c>
      <c r="AG45" s="59" t="s">
        <v>79</v>
      </c>
      <c r="AR45" s="64" t="s">
        <v>1194</v>
      </c>
      <c r="AS45" s="65" t="s">
        <v>1195</v>
      </c>
      <c r="BE45" s="66" t="s">
        <v>198</v>
      </c>
      <c r="BF45" s="74" t="n">
        <v>31400</v>
      </c>
      <c r="BG45" s="66" t="n">
        <v>240000</v>
      </c>
      <c r="BQ45" s="70" t="n">
        <v>29830</v>
      </c>
      <c r="BT45" s="72" t="s">
        <v>1196</v>
      </c>
    </row>
    <row r="46" customFormat="false" ht="12.75" hidden="false" customHeight="false" outlineLevel="0" collapsed="false">
      <c r="A46" s="89" t="s">
        <v>434</v>
      </c>
      <c r="B46" s="90" t="s">
        <v>1197</v>
      </c>
      <c r="C46" s="90" t="s">
        <v>1198</v>
      </c>
      <c r="V46" s="58" t="n">
        <v>7816</v>
      </c>
      <c r="X46" s="59" t="s">
        <v>76</v>
      </c>
      <c r="Y46" s="60" t="s">
        <v>1197</v>
      </c>
      <c r="Z46" s="60" t="s">
        <v>1198</v>
      </c>
      <c r="AA46" s="59" t="n">
        <v>1980</v>
      </c>
      <c r="AB46" s="59" t="s">
        <v>249</v>
      </c>
      <c r="AC46" s="60" t="s">
        <v>78</v>
      </c>
      <c r="AD46" s="56" t="n">
        <v>1</v>
      </c>
      <c r="AE46" s="78" t="n">
        <v>159</v>
      </c>
      <c r="AG46" s="59" t="s">
        <v>77</v>
      </c>
      <c r="AR46" s="64" t="s">
        <v>967</v>
      </c>
      <c r="AS46" s="65" t="s">
        <v>1199</v>
      </c>
      <c r="AT46" s="66" t="s">
        <v>170</v>
      </c>
      <c r="AU46" s="67" t="n">
        <v>34700</v>
      </c>
      <c r="AV46" s="67" t="n">
        <v>36160</v>
      </c>
      <c r="AW46" s="65" t="s">
        <v>870</v>
      </c>
      <c r="AX46" s="66" t="n">
        <v>100</v>
      </c>
      <c r="AY46" s="66" t="n">
        <v>3</v>
      </c>
      <c r="AZ46" s="68" t="n">
        <v>0</v>
      </c>
      <c r="BE46" s="66" t="s">
        <v>11</v>
      </c>
      <c r="BF46" s="74" t="n">
        <v>31432</v>
      </c>
      <c r="BG46" s="66" t="n">
        <v>231400</v>
      </c>
      <c r="BH46" s="66" t="s">
        <v>119</v>
      </c>
      <c r="BK46" s="66" t="s">
        <v>260</v>
      </c>
      <c r="BL46" s="74" t="n">
        <v>41360</v>
      </c>
      <c r="BM46" s="66" t="n">
        <v>211000</v>
      </c>
      <c r="BN46" s="66" t="s">
        <v>128</v>
      </c>
      <c r="BQ46" s="70" t="n">
        <v>29465</v>
      </c>
      <c r="BT46" s="72" t="s">
        <v>1200</v>
      </c>
    </row>
    <row r="47" customFormat="false" ht="12.75" hidden="false" customHeight="false" outlineLevel="0" collapsed="false">
      <c r="A47" s="89" t="s">
        <v>434</v>
      </c>
      <c r="B47" s="90" t="s">
        <v>1201</v>
      </c>
      <c r="C47" s="90" t="s">
        <v>1202</v>
      </c>
      <c r="D47" s="75" t="s">
        <v>289</v>
      </c>
      <c r="E47" s="75"/>
      <c r="F47" s="75"/>
      <c r="G47" s="75"/>
      <c r="H47" s="75" t="s">
        <v>168</v>
      </c>
      <c r="I47" s="75"/>
      <c r="J47" s="75"/>
      <c r="K47" s="75"/>
      <c r="L47" s="75"/>
      <c r="M47" s="75"/>
      <c r="N47" s="75"/>
      <c r="O47" s="75"/>
      <c r="P47" s="75"/>
      <c r="Q47" s="76" t="n">
        <v>43294</v>
      </c>
      <c r="R47" s="75" t="s">
        <v>170</v>
      </c>
      <c r="T47" s="57" t="n">
        <v>7.8</v>
      </c>
      <c r="U47" s="57" t="n">
        <v>31293</v>
      </c>
      <c r="V47" s="58" t="n">
        <v>4529</v>
      </c>
      <c r="W47" s="58" t="s">
        <v>1203</v>
      </c>
      <c r="X47" s="59" t="s">
        <v>76</v>
      </c>
      <c r="Y47" s="60" t="s">
        <v>1201</v>
      </c>
      <c r="Z47" s="60" t="s">
        <v>1202</v>
      </c>
      <c r="AA47" s="59" t="n">
        <v>1979</v>
      </c>
      <c r="AB47" s="59" t="s">
        <v>266</v>
      </c>
      <c r="AC47" s="60" t="s">
        <v>78</v>
      </c>
      <c r="AD47" s="56" t="n">
        <v>1</v>
      </c>
      <c r="AE47" s="78" t="n">
        <v>123</v>
      </c>
      <c r="AG47" s="59" t="s">
        <v>77</v>
      </c>
      <c r="AR47" s="64" t="s">
        <v>1204</v>
      </c>
      <c r="AS47" s="65" t="s">
        <v>1205</v>
      </c>
      <c r="AT47" s="66" t="s">
        <v>170</v>
      </c>
      <c r="AU47" s="67" t="n">
        <v>36770</v>
      </c>
      <c r="AV47" s="67" t="n">
        <v>38595</v>
      </c>
      <c r="AW47" s="65" t="s">
        <v>293</v>
      </c>
      <c r="AX47" s="66" t="n">
        <v>100</v>
      </c>
      <c r="AY47" s="66" t="n">
        <v>5</v>
      </c>
      <c r="AZ47" s="68" t="n">
        <v>4</v>
      </c>
      <c r="BA47" s="69" t="s">
        <v>270</v>
      </c>
      <c r="BE47" s="66" t="s">
        <v>10</v>
      </c>
      <c r="BF47" s="74" t="n">
        <v>31728</v>
      </c>
      <c r="BG47" s="66" t="n">
        <v>203100</v>
      </c>
      <c r="BH47" s="66" t="s">
        <v>128</v>
      </c>
      <c r="BK47" s="66" t="s">
        <v>129</v>
      </c>
      <c r="BL47" s="74" t="n">
        <v>41371</v>
      </c>
      <c r="BM47" s="66" t="n">
        <v>224000</v>
      </c>
      <c r="BN47" s="66" t="s">
        <v>130</v>
      </c>
      <c r="BQ47" s="70" t="n">
        <v>29482</v>
      </c>
      <c r="BR47" s="71" t="n">
        <v>295573</v>
      </c>
      <c r="BS47" s="71" t="n">
        <v>211184</v>
      </c>
      <c r="BT47" s="72" t="s">
        <v>392</v>
      </c>
    </row>
    <row r="48" customFormat="false" ht="12.75" hidden="false" customHeight="false" outlineLevel="0" collapsed="false">
      <c r="A48" s="89" t="s">
        <v>444</v>
      </c>
      <c r="B48" s="90" t="s">
        <v>1206</v>
      </c>
      <c r="C48" s="90" t="s">
        <v>1206</v>
      </c>
      <c r="S48" s="56" t="s">
        <v>1207</v>
      </c>
      <c r="T48" s="57" t="n">
        <v>8.5</v>
      </c>
      <c r="U48" s="57" t="n">
        <v>650561</v>
      </c>
      <c r="V48" s="58" t="n">
        <v>6236</v>
      </c>
      <c r="W48" s="58" t="s">
        <v>1208</v>
      </c>
      <c r="X48" s="59" t="s">
        <v>76</v>
      </c>
      <c r="Y48" s="60" t="s">
        <v>1206</v>
      </c>
      <c r="Z48" s="60" t="s">
        <v>1206</v>
      </c>
      <c r="AA48" s="59" t="n">
        <v>1979</v>
      </c>
      <c r="AB48" s="59" t="s">
        <v>266</v>
      </c>
      <c r="AC48" s="60" t="s">
        <v>463</v>
      </c>
      <c r="AD48" s="56" t="n">
        <v>1</v>
      </c>
      <c r="AE48" s="78" t="n">
        <v>147</v>
      </c>
      <c r="AF48" s="91" t="s">
        <v>1206</v>
      </c>
      <c r="AG48" s="59" t="s">
        <v>95</v>
      </c>
      <c r="AR48" s="64" t="s">
        <v>1209</v>
      </c>
      <c r="AS48" s="65" t="s">
        <v>1210</v>
      </c>
      <c r="AT48" s="66" t="s">
        <v>170</v>
      </c>
      <c r="AU48" s="67" t="n">
        <v>43405</v>
      </c>
      <c r="AV48" s="67" t="n">
        <v>44196</v>
      </c>
      <c r="AW48" s="65" t="s">
        <v>320</v>
      </c>
      <c r="AX48" s="66" t="n">
        <v>100</v>
      </c>
      <c r="AY48" s="66" t="n">
        <v>2</v>
      </c>
      <c r="AZ48" s="68" t="n">
        <v>2</v>
      </c>
      <c r="BA48" s="69" t="s">
        <v>270</v>
      </c>
      <c r="BE48" s="66" t="s">
        <v>11</v>
      </c>
      <c r="BF48" s="74" t="n">
        <v>30827</v>
      </c>
      <c r="BG48" s="66" t="n">
        <v>202900</v>
      </c>
      <c r="BH48" s="66" t="s">
        <v>128</v>
      </c>
      <c r="BK48" s="66" t="s">
        <v>15</v>
      </c>
      <c r="BL48" s="74" t="n">
        <v>40495</v>
      </c>
      <c r="BM48" s="66" t="n">
        <v>210303</v>
      </c>
      <c r="BN48" s="66" t="s">
        <v>128</v>
      </c>
      <c r="BO48" s="66" t="n">
        <v>127</v>
      </c>
      <c r="BP48" s="66" t="n">
        <v>0.52</v>
      </c>
      <c r="BQ48" s="70" t="n">
        <v>29207</v>
      </c>
      <c r="BR48" s="71" t="n">
        <v>1315816</v>
      </c>
      <c r="BS48" s="71" t="n">
        <v>1147647</v>
      </c>
      <c r="BT48" s="72" t="s">
        <v>354</v>
      </c>
    </row>
    <row r="49" customFormat="false" ht="12.75" hidden="false" customHeight="false" outlineLevel="0" collapsed="false">
      <c r="A49" s="89" t="s">
        <v>444</v>
      </c>
      <c r="B49" s="90" t="s">
        <v>1211</v>
      </c>
      <c r="C49" s="90" t="s">
        <v>1212</v>
      </c>
      <c r="T49" s="57" t="n">
        <v>7.5</v>
      </c>
      <c r="U49" s="57" t="n">
        <v>23925</v>
      </c>
      <c r="V49" s="58" t="n">
        <v>25945</v>
      </c>
      <c r="W49" s="58" t="s">
        <v>1213</v>
      </c>
      <c r="X49" s="59" t="s">
        <v>76</v>
      </c>
      <c r="Y49" s="60" t="s">
        <v>1211</v>
      </c>
      <c r="Z49" s="60" t="s">
        <v>1212</v>
      </c>
      <c r="AA49" s="59" t="n">
        <v>1979</v>
      </c>
      <c r="AB49" s="59" t="s">
        <v>95</v>
      </c>
      <c r="AC49" s="60" t="s">
        <v>78</v>
      </c>
      <c r="AD49" s="56" t="n">
        <v>1</v>
      </c>
      <c r="AE49" s="78" t="n">
        <v>150</v>
      </c>
      <c r="AG49" s="59" t="s">
        <v>79</v>
      </c>
      <c r="AR49" s="64" t="s">
        <v>1214</v>
      </c>
      <c r="AS49" s="65" t="s">
        <v>1215</v>
      </c>
      <c r="BE49" s="66" t="s">
        <v>118</v>
      </c>
      <c r="BF49" s="74" t="n">
        <v>31084</v>
      </c>
      <c r="BG49" s="66" t="n">
        <v>203000</v>
      </c>
      <c r="BQ49" s="70" t="n">
        <v>29465</v>
      </c>
      <c r="BT49" s="72" t="s">
        <v>1216</v>
      </c>
    </row>
    <row r="50" customFormat="false" ht="12.75" hidden="false" customHeight="false" outlineLevel="0" collapsed="false">
      <c r="A50" s="89" t="s">
        <v>450</v>
      </c>
      <c r="B50" s="90" t="s">
        <v>1217</v>
      </c>
      <c r="C50" s="90" t="s">
        <v>1217</v>
      </c>
      <c r="T50" s="57" t="n">
        <v>7.8</v>
      </c>
      <c r="U50" s="57" t="n">
        <v>6109</v>
      </c>
      <c r="V50" s="58" t="n">
        <v>26469</v>
      </c>
      <c r="W50" s="58" t="s">
        <v>1218</v>
      </c>
      <c r="X50" s="59" t="s">
        <v>76</v>
      </c>
      <c r="Y50" s="60" t="s">
        <v>1217</v>
      </c>
      <c r="Z50" s="60" t="s">
        <v>1217</v>
      </c>
      <c r="AA50" s="59" t="n">
        <v>1978</v>
      </c>
      <c r="AB50" s="59" t="s">
        <v>124</v>
      </c>
      <c r="AC50" s="60" t="s">
        <v>78</v>
      </c>
      <c r="AD50" s="56" t="n">
        <v>1</v>
      </c>
      <c r="AE50" s="78" t="n">
        <v>170</v>
      </c>
      <c r="AG50" s="59" t="s">
        <v>79</v>
      </c>
      <c r="AR50" s="64" t="s">
        <v>813</v>
      </c>
      <c r="AS50" s="65" t="s">
        <v>1219</v>
      </c>
      <c r="BE50" s="66" t="s">
        <v>207</v>
      </c>
      <c r="BF50" s="74" t="n">
        <v>31408</v>
      </c>
      <c r="BG50" s="66" t="n">
        <v>203000</v>
      </c>
      <c r="BK50" s="66" t="s">
        <v>129</v>
      </c>
      <c r="BL50" s="74" t="n">
        <v>43149</v>
      </c>
      <c r="BM50" s="66" t="n">
        <v>242500</v>
      </c>
      <c r="BN50" s="66" t="s">
        <v>119</v>
      </c>
      <c r="BO50" s="66" t="n">
        <v>65</v>
      </c>
      <c r="BP50" s="66" t="n">
        <v>1.57</v>
      </c>
      <c r="BQ50" s="70" t="n">
        <v>28675</v>
      </c>
      <c r="BT50" s="72" t="s">
        <v>1220</v>
      </c>
    </row>
    <row r="51" customFormat="false" ht="12.75" hidden="false" customHeight="false" outlineLevel="0" collapsed="false">
      <c r="A51" s="89" t="s">
        <v>459</v>
      </c>
      <c r="B51" s="90" t="s">
        <v>1221</v>
      </c>
      <c r="C51" s="90" t="s">
        <v>1221</v>
      </c>
      <c r="T51" s="57" t="n">
        <v>7.3</v>
      </c>
      <c r="U51" s="57" t="n">
        <v>4013</v>
      </c>
      <c r="V51" s="58" t="n">
        <v>27076</v>
      </c>
      <c r="W51" s="58" t="s">
        <v>1222</v>
      </c>
      <c r="X51" s="59" t="s">
        <v>76</v>
      </c>
      <c r="Y51" s="60" t="s">
        <v>1221</v>
      </c>
      <c r="Z51" s="60" t="s">
        <v>1221</v>
      </c>
      <c r="AA51" s="59" t="n">
        <v>1977</v>
      </c>
      <c r="AB51" s="59" t="s">
        <v>124</v>
      </c>
      <c r="AC51" s="60" t="s">
        <v>78</v>
      </c>
      <c r="AD51" s="56" t="n">
        <v>1</v>
      </c>
      <c r="AE51" s="78" t="n">
        <v>120</v>
      </c>
      <c r="AG51" s="59" t="s">
        <v>79</v>
      </c>
      <c r="AR51" s="64" t="s">
        <v>161</v>
      </c>
      <c r="AS51" s="65" t="s">
        <v>1223</v>
      </c>
      <c r="BE51" s="66" t="s">
        <v>118</v>
      </c>
      <c r="BF51" s="74" t="n">
        <v>35526</v>
      </c>
      <c r="BG51" s="66" t="n">
        <v>273701</v>
      </c>
      <c r="BH51" s="66" t="s">
        <v>119</v>
      </c>
      <c r="BI51" s="66" t="n">
        <v>24</v>
      </c>
      <c r="BJ51" s="66" t="n">
        <v>6.22</v>
      </c>
      <c r="BK51" s="66" t="s">
        <v>129</v>
      </c>
      <c r="BL51" s="74" t="n">
        <v>41715</v>
      </c>
      <c r="BM51" s="66" t="n">
        <v>261000</v>
      </c>
      <c r="BN51" s="66" t="s">
        <v>119</v>
      </c>
      <c r="BO51" s="66" t="n">
        <v>18</v>
      </c>
      <c r="BP51" s="66" t="n">
        <v>1.24</v>
      </c>
      <c r="BQ51" s="70" t="n">
        <v>28370</v>
      </c>
      <c r="BT51" s="72" t="s">
        <v>1224</v>
      </c>
    </row>
    <row r="52" customFormat="false" ht="12.75" hidden="false" customHeight="false" outlineLevel="0" collapsed="false">
      <c r="A52" s="89" t="s">
        <v>466</v>
      </c>
      <c r="B52" s="90" t="s">
        <v>1225</v>
      </c>
      <c r="C52" s="90" t="s">
        <v>1225</v>
      </c>
      <c r="D52" s="75" t="s">
        <v>289</v>
      </c>
      <c r="E52" s="75"/>
      <c r="F52" s="75"/>
      <c r="G52" s="75" t="s">
        <v>168</v>
      </c>
      <c r="H52" s="75" t="s">
        <v>264</v>
      </c>
      <c r="I52" s="75"/>
      <c r="J52" s="75"/>
      <c r="K52" s="75"/>
      <c r="L52" s="75"/>
      <c r="M52" s="75"/>
      <c r="N52" s="75"/>
      <c r="O52" s="75"/>
      <c r="P52" s="75"/>
      <c r="Q52" s="76" t="n">
        <v>43294</v>
      </c>
      <c r="R52" s="75" t="s">
        <v>170</v>
      </c>
      <c r="T52" s="57" t="n">
        <v>8.3</v>
      </c>
      <c r="U52" s="57" t="n">
        <v>795993</v>
      </c>
      <c r="V52" s="58" t="n">
        <v>9497</v>
      </c>
      <c r="W52" s="58" t="s">
        <v>1226</v>
      </c>
      <c r="X52" s="59" t="s">
        <v>76</v>
      </c>
      <c r="Y52" s="60" t="s">
        <v>1225</v>
      </c>
      <c r="Z52" s="60" t="s">
        <v>1225</v>
      </c>
      <c r="AA52" s="59" t="n">
        <v>1976</v>
      </c>
      <c r="AB52" s="59" t="s">
        <v>266</v>
      </c>
      <c r="AC52" s="60" t="s">
        <v>78</v>
      </c>
      <c r="AD52" s="56" t="n">
        <v>1</v>
      </c>
      <c r="AE52" s="78" t="n">
        <v>113</v>
      </c>
      <c r="AG52" s="59" t="s">
        <v>95</v>
      </c>
      <c r="AR52" s="64" t="s">
        <v>1227</v>
      </c>
      <c r="AS52" s="65" t="s">
        <v>1228</v>
      </c>
      <c r="AT52" s="66" t="s">
        <v>170</v>
      </c>
      <c r="AU52" s="67" t="n">
        <v>39022</v>
      </c>
      <c r="AV52" s="67" t="n">
        <v>41196</v>
      </c>
      <c r="AW52" s="65" t="s">
        <v>293</v>
      </c>
      <c r="AX52" s="66" t="n">
        <v>100</v>
      </c>
      <c r="AY52" s="66" t="n">
        <v>6</v>
      </c>
      <c r="AZ52" s="68" t="n">
        <v>6</v>
      </c>
      <c r="BE52" s="66" t="s">
        <v>10</v>
      </c>
      <c r="BF52" s="74" t="n">
        <v>31000</v>
      </c>
      <c r="BG52" s="66" t="n">
        <v>202500</v>
      </c>
      <c r="BH52" s="66" t="s">
        <v>128</v>
      </c>
      <c r="BK52" s="66" t="s">
        <v>15</v>
      </c>
      <c r="BL52" s="74" t="n">
        <v>40491</v>
      </c>
      <c r="BM52" s="66" t="n">
        <v>210540</v>
      </c>
      <c r="BN52" s="66" t="s">
        <v>128</v>
      </c>
      <c r="BO52" s="66" t="n">
        <v>287</v>
      </c>
      <c r="BP52" s="66" t="n">
        <v>0.97</v>
      </c>
      <c r="BQ52" s="70" t="n">
        <v>28027</v>
      </c>
      <c r="BR52" s="71" t="n">
        <v>863857</v>
      </c>
      <c r="BT52" s="72" t="s">
        <v>1229</v>
      </c>
    </row>
    <row r="53" customFormat="false" ht="12.75" hidden="false" customHeight="false" outlineLevel="0" collapsed="false">
      <c r="A53" s="89" t="s">
        <v>481</v>
      </c>
      <c r="B53" s="90" t="s">
        <v>1230</v>
      </c>
      <c r="C53" s="90" t="s">
        <v>1231</v>
      </c>
      <c r="D53" s="75" t="s">
        <v>1232</v>
      </c>
      <c r="E53" s="75"/>
      <c r="F53" s="75"/>
      <c r="G53" s="75"/>
      <c r="H53" s="75" t="s">
        <v>264</v>
      </c>
      <c r="I53" s="75"/>
      <c r="J53" s="75"/>
      <c r="K53" s="75" t="s">
        <v>169</v>
      </c>
      <c r="L53" s="75"/>
      <c r="M53" s="75"/>
      <c r="N53" s="75"/>
      <c r="O53" s="75"/>
      <c r="P53" s="75"/>
      <c r="Q53" s="76" t="n">
        <v>44645</v>
      </c>
      <c r="R53" s="75" t="s">
        <v>170</v>
      </c>
      <c r="T53" s="57" t="n">
        <v>7.8</v>
      </c>
      <c r="U53" s="57" t="n">
        <v>109721</v>
      </c>
      <c r="V53" s="58" t="n">
        <v>8114</v>
      </c>
      <c r="W53" s="58" t="s">
        <v>1233</v>
      </c>
      <c r="X53" s="59" t="s">
        <v>76</v>
      </c>
      <c r="Y53" s="60" t="s">
        <v>1230</v>
      </c>
      <c r="Z53" s="60" t="s">
        <v>1231</v>
      </c>
      <c r="AA53" s="59" t="n">
        <v>1974</v>
      </c>
      <c r="AB53" s="59" t="s">
        <v>266</v>
      </c>
      <c r="AC53" s="60" t="s">
        <v>78</v>
      </c>
      <c r="AD53" s="56" t="n">
        <v>1</v>
      </c>
      <c r="AE53" s="78" t="n">
        <v>113</v>
      </c>
      <c r="AG53" s="59" t="s">
        <v>77</v>
      </c>
      <c r="AR53" s="64" t="s">
        <v>1209</v>
      </c>
      <c r="AS53" s="65" t="s">
        <v>1234</v>
      </c>
      <c r="AT53" s="66" t="s">
        <v>170</v>
      </c>
      <c r="AU53" s="67" t="n">
        <v>36069</v>
      </c>
      <c r="AV53" s="67" t="n">
        <v>37894</v>
      </c>
      <c r="AW53" s="65" t="s">
        <v>496</v>
      </c>
      <c r="AX53" s="66" t="n">
        <v>100</v>
      </c>
      <c r="AY53" s="66" t="n">
        <v>4</v>
      </c>
      <c r="AZ53" s="68" t="n">
        <v>3</v>
      </c>
      <c r="BA53" s="69" t="s">
        <v>270</v>
      </c>
      <c r="BE53" s="66" t="s">
        <v>198</v>
      </c>
      <c r="BF53" s="74" t="n">
        <v>31458</v>
      </c>
      <c r="BG53" s="66" t="n">
        <v>203000</v>
      </c>
      <c r="BK53" s="66" t="s">
        <v>129</v>
      </c>
      <c r="BL53" s="74" t="n">
        <v>41634</v>
      </c>
      <c r="BM53" s="66" t="n">
        <v>245000</v>
      </c>
      <c r="BN53" s="66" t="s">
        <v>119</v>
      </c>
      <c r="BQ53" s="70" t="n">
        <v>27273</v>
      </c>
      <c r="BT53" s="72" t="s">
        <v>1186</v>
      </c>
    </row>
    <row r="54" customFormat="false" ht="12.75" hidden="false" customHeight="false" outlineLevel="0" collapsed="false">
      <c r="A54" s="89" t="s">
        <v>522</v>
      </c>
      <c r="B54" s="90" t="s">
        <v>1235</v>
      </c>
      <c r="C54" s="90" t="s">
        <v>1236</v>
      </c>
      <c r="D54" s="75" t="s">
        <v>263</v>
      </c>
      <c r="E54" s="75"/>
      <c r="F54" s="75"/>
      <c r="G54" s="75"/>
      <c r="H54" s="75" t="s">
        <v>136</v>
      </c>
      <c r="I54" s="75"/>
      <c r="J54" s="75"/>
      <c r="K54" s="75" t="s">
        <v>255</v>
      </c>
      <c r="L54" s="75"/>
      <c r="M54" s="75"/>
      <c r="N54" s="75"/>
      <c r="O54" s="75"/>
      <c r="P54" s="75"/>
      <c r="Q54" s="76" t="n">
        <v>43913</v>
      </c>
      <c r="R54" s="75" t="s">
        <v>170</v>
      </c>
      <c r="T54" s="57" t="n">
        <v>7.5</v>
      </c>
      <c r="U54" s="57" t="n">
        <v>61075</v>
      </c>
      <c r="V54" s="58" t="n">
        <v>25576</v>
      </c>
      <c r="W54" s="58" t="s">
        <v>1237</v>
      </c>
      <c r="X54" s="59" t="s">
        <v>76</v>
      </c>
      <c r="Y54" s="60" t="s">
        <v>1235</v>
      </c>
      <c r="Z54" s="60" t="s">
        <v>1236</v>
      </c>
      <c r="AA54" s="59" t="n">
        <v>1966</v>
      </c>
      <c r="AB54" s="59" t="s">
        <v>237</v>
      </c>
      <c r="AC54" s="60" t="s">
        <v>78</v>
      </c>
      <c r="AD54" s="56" t="n">
        <v>1</v>
      </c>
      <c r="AE54" s="78" t="n">
        <v>111</v>
      </c>
      <c r="AG54" s="59" t="s">
        <v>95</v>
      </c>
      <c r="AR54" s="64" t="s">
        <v>555</v>
      </c>
      <c r="AS54" s="65" t="s">
        <v>1238</v>
      </c>
      <c r="AT54" s="66" t="s">
        <v>170</v>
      </c>
      <c r="AU54" s="67" t="n">
        <v>40909</v>
      </c>
      <c r="AV54" s="67" t="n">
        <v>42004</v>
      </c>
      <c r="AW54" s="65" t="s">
        <v>269</v>
      </c>
      <c r="AX54" s="66" t="n">
        <v>100</v>
      </c>
      <c r="AY54" s="66" t="n">
        <v>3</v>
      </c>
      <c r="AZ54" s="68" t="n">
        <v>2</v>
      </c>
      <c r="BA54" s="69" t="s">
        <v>270</v>
      </c>
      <c r="BE54" s="66" t="s">
        <v>198</v>
      </c>
      <c r="BF54" s="74" t="n">
        <v>30772</v>
      </c>
      <c r="BG54" s="66" t="n">
        <v>203000</v>
      </c>
      <c r="BK54" s="66" t="s">
        <v>199</v>
      </c>
      <c r="BL54" s="74" t="n">
        <v>40182</v>
      </c>
      <c r="BM54" s="66" t="n">
        <v>253000</v>
      </c>
      <c r="BN54" s="66" t="s">
        <v>119</v>
      </c>
      <c r="BQ54" s="70" t="n">
        <v>25082</v>
      </c>
      <c r="BT54" s="72" t="s">
        <v>588</v>
      </c>
    </row>
    <row r="55" customFormat="false" ht="12.75" hidden="false" customHeight="false" outlineLevel="0" collapsed="false">
      <c r="A55" s="89" t="s">
        <v>530</v>
      </c>
      <c r="B55" s="90" t="s">
        <v>1239</v>
      </c>
      <c r="C55" s="90" t="s">
        <v>1240</v>
      </c>
      <c r="T55" s="57" t="n">
        <v>7.5</v>
      </c>
      <c r="U55" s="57" t="n">
        <v>10614</v>
      </c>
      <c r="V55" s="58" t="n">
        <v>1667</v>
      </c>
      <c r="W55" s="58" t="s">
        <v>1241</v>
      </c>
      <c r="X55" s="59" t="s">
        <v>76</v>
      </c>
      <c r="Y55" s="60" t="s">
        <v>1239</v>
      </c>
      <c r="Z55" s="60" t="s">
        <v>1240</v>
      </c>
      <c r="AA55" s="59" t="n">
        <v>1966</v>
      </c>
      <c r="AB55" s="59" t="s">
        <v>76</v>
      </c>
      <c r="AC55" s="60" t="s">
        <v>78</v>
      </c>
      <c r="AD55" s="56" t="n">
        <v>1</v>
      </c>
      <c r="AE55" s="78" t="n">
        <v>147</v>
      </c>
      <c r="AG55" s="59" t="s">
        <v>77</v>
      </c>
      <c r="AR55" s="64" t="s">
        <v>1242</v>
      </c>
      <c r="AS55" s="65" t="s">
        <v>1243</v>
      </c>
      <c r="AT55" s="66" t="s">
        <v>170</v>
      </c>
      <c r="AU55" s="67" t="n">
        <v>37257</v>
      </c>
      <c r="AV55" s="67" t="n">
        <v>38717</v>
      </c>
      <c r="AW55" s="65" t="s">
        <v>269</v>
      </c>
      <c r="AX55" s="66" t="n">
        <v>100</v>
      </c>
      <c r="AY55" s="66" t="n">
        <v>4</v>
      </c>
      <c r="AZ55" s="68" t="n">
        <v>3</v>
      </c>
      <c r="BA55" s="69" t="s">
        <v>270</v>
      </c>
      <c r="BE55" s="66" t="s">
        <v>10</v>
      </c>
      <c r="BF55" s="74" t="n">
        <v>30252</v>
      </c>
      <c r="BG55" s="66" t="n">
        <v>213000</v>
      </c>
      <c r="BH55" s="66" t="s">
        <v>128</v>
      </c>
      <c r="BQ55" s="70" t="n">
        <v>24716</v>
      </c>
      <c r="BT55" s="72" t="s">
        <v>1244</v>
      </c>
    </row>
    <row r="56" customFormat="false" ht="12.75" hidden="false" customHeight="false" outlineLevel="0" collapsed="false">
      <c r="A56" s="89" t="s">
        <v>530</v>
      </c>
      <c r="B56" s="90" t="s">
        <v>1245</v>
      </c>
      <c r="C56" s="90" t="s">
        <v>1245</v>
      </c>
      <c r="V56" s="58" t="n">
        <v>3947</v>
      </c>
      <c r="X56" s="59" t="s">
        <v>76</v>
      </c>
      <c r="Y56" s="60" t="s">
        <v>1245</v>
      </c>
      <c r="Z56" s="60" t="s">
        <v>1245</v>
      </c>
      <c r="AA56" s="59" t="n">
        <v>1965</v>
      </c>
      <c r="AB56" s="59" t="s">
        <v>124</v>
      </c>
      <c r="AC56" s="60" t="s">
        <v>87</v>
      </c>
      <c r="AD56" s="56" t="n">
        <v>1</v>
      </c>
      <c r="AE56" s="78" t="n">
        <v>120</v>
      </c>
      <c r="AG56" s="59" t="s">
        <v>79</v>
      </c>
      <c r="AR56" s="64" t="s">
        <v>1246</v>
      </c>
      <c r="AS56" s="65" t="s">
        <v>1247</v>
      </c>
      <c r="BE56" s="66" t="s">
        <v>259</v>
      </c>
      <c r="BF56" s="74" t="n">
        <v>40153</v>
      </c>
      <c r="BG56" s="66" t="n">
        <v>203131</v>
      </c>
      <c r="BH56" s="66" t="s">
        <v>128</v>
      </c>
      <c r="BI56" s="66" t="n">
        <v>449</v>
      </c>
      <c r="BJ56" s="66" t="n">
        <v>1.81</v>
      </c>
      <c r="BK56" s="66" t="s">
        <v>129</v>
      </c>
      <c r="BL56" s="74" t="n">
        <v>42449</v>
      </c>
      <c r="BM56" s="66" t="n">
        <v>164500</v>
      </c>
      <c r="BN56" s="66" t="s">
        <v>361</v>
      </c>
      <c r="BO56" s="66" t="n">
        <v>163</v>
      </c>
      <c r="BP56" s="66" t="n">
        <v>1.05</v>
      </c>
      <c r="BQ56" s="70" t="n">
        <v>24351</v>
      </c>
      <c r="BT56" s="72" t="s">
        <v>1248</v>
      </c>
    </row>
    <row r="57" customFormat="false" ht="12.75" hidden="false" customHeight="false" outlineLevel="0" collapsed="false">
      <c r="A57" s="89" t="s">
        <v>890</v>
      </c>
      <c r="B57" s="90" t="s">
        <v>1249</v>
      </c>
      <c r="C57" s="90" t="s">
        <v>1250</v>
      </c>
      <c r="D57" s="75" t="s">
        <v>373</v>
      </c>
      <c r="E57" s="75"/>
      <c r="F57" s="75"/>
      <c r="G57" s="75"/>
      <c r="H57" s="75" t="s">
        <v>73</v>
      </c>
      <c r="I57" s="75"/>
      <c r="J57" s="75"/>
      <c r="K57" s="75"/>
      <c r="L57" s="75"/>
      <c r="M57" s="75"/>
      <c r="N57" s="75"/>
      <c r="O57" s="75"/>
      <c r="P57" s="75"/>
      <c r="Q57" s="76" t="n">
        <v>44165</v>
      </c>
      <c r="R57" s="75" t="s">
        <v>170</v>
      </c>
      <c r="T57" s="57" t="n">
        <v>6.4</v>
      </c>
      <c r="U57" s="57" t="n">
        <v>3354</v>
      </c>
      <c r="V57" s="58" t="n">
        <v>7294</v>
      </c>
      <c r="W57" s="58" t="s">
        <v>1251</v>
      </c>
      <c r="X57" s="59" t="s">
        <v>76</v>
      </c>
      <c r="Y57" s="60" t="s">
        <v>1249</v>
      </c>
      <c r="Z57" s="60" t="s">
        <v>1250</v>
      </c>
      <c r="AA57" s="59" t="n">
        <v>1965</v>
      </c>
      <c r="AB57" s="59" t="s">
        <v>237</v>
      </c>
      <c r="AC57" s="60" t="s">
        <v>87</v>
      </c>
      <c r="AD57" s="56" t="n">
        <v>1</v>
      </c>
      <c r="AE57" s="78" t="n">
        <v>84</v>
      </c>
      <c r="AG57" s="59" t="s">
        <v>79</v>
      </c>
      <c r="AR57" s="64" t="s">
        <v>1252</v>
      </c>
      <c r="AS57" s="65" t="s">
        <v>1253</v>
      </c>
      <c r="BE57" s="66" t="s">
        <v>118</v>
      </c>
      <c r="BF57" s="74" t="n">
        <v>32703</v>
      </c>
      <c r="BG57" s="66" t="n">
        <v>171818</v>
      </c>
      <c r="BH57" s="66" t="s">
        <v>361</v>
      </c>
      <c r="BI57" s="66" t="n">
        <v>154</v>
      </c>
      <c r="BJ57" s="66" t="n">
        <v>3.67</v>
      </c>
      <c r="BQ57" s="70" t="n">
        <v>23986</v>
      </c>
      <c r="BT57" s="72" t="s">
        <v>1244</v>
      </c>
    </row>
    <row r="58" customFormat="false" ht="12.75" hidden="false" customHeight="false" outlineLevel="0" collapsed="false">
      <c r="A58" s="89" t="s">
        <v>535</v>
      </c>
      <c r="B58" s="90" t="s">
        <v>1254</v>
      </c>
      <c r="C58" s="90" t="s">
        <v>1255</v>
      </c>
      <c r="T58" s="57" t="n">
        <v>7.8</v>
      </c>
      <c r="U58" s="57" t="n">
        <v>27089</v>
      </c>
      <c r="V58" s="58" t="n">
        <v>27041</v>
      </c>
      <c r="W58" s="58" t="s">
        <v>1256</v>
      </c>
      <c r="X58" s="59" t="s">
        <v>76</v>
      </c>
      <c r="Y58" s="60" t="s">
        <v>1254</v>
      </c>
      <c r="Z58" s="60" t="s">
        <v>1255</v>
      </c>
      <c r="AA58" s="59" t="n">
        <v>1964</v>
      </c>
      <c r="AB58" s="59" t="s">
        <v>76</v>
      </c>
      <c r="AC58" s="60" t="s">
        <v>87</v>
      </c>
      <c r="AD58" s="56" t="n">
        <v>1</v>
      </c>
      <c r="AE58" s="78" t="n">
        <v>91</v>
      </c>
      <c r="AG58" s="59" t="s">
        <v>79</v>
      </c>
      <c r="AR58" s="64" t="s">
        <v>1257</v>
      </c>
      <c r="AS58" s="65" t="s">
        <v>1258</v>
      </c>
      <c r="BQ58" s="70" t="n">
        <v>23986</v>
      </c>
      <c r="BT58" s="72" t="s">
        <v>1259</v>
      </c>
    </row>
    <row r="59" customFormat="false" ht="12.75" hidden="false" customHeight="false" outlineLevel="0" collapsed="false">
      <c r="A59" s="89" t="s">
        <v>541</v>
      </c>
      <c r="B59" s="90" t="s">
        <v>1260</v>
      </c>
      <c r="C59" s="90" t="s">
        <v>1260</v>
      </c>
      <c r="D59" s="75" t="s">
        <v>354</v>
      </c>
      <c r="E59" s="75"/>
      <c r="F59" s="75" t="s">
        <v>169</v>
      </c>
      <c r="G59" s="75"/>
      <c r="H59" s="75" t="s">
        <v>1112</v>
      </c>
      <c r="I59" s="75"/>
      <c r="J59" s="75"/>
      <c r="K59" s="75" t="s">
        <v>193</v>
      </c>
      <c r="L59" s="75"/>
      <c r="M59" s="75"/>
      <c r="N59" s="75"/>
      <c r="O59" s="75" t="s">
        <v>193</v>
      </c>
      <c r="P59" s="75"/>
      <c r="Q59" s="76" t="n">
        <v>43784</v>
      </c>
      <c r="R59" s="75" t="s">
        <v>170</v>
      </c>
      <c r="T59" s="57" t="n">
        <v>8</v>
      </c>
      <c r="U59" s="57" t="n">
        <v>25569</v>
      </c>
      <c r="V59" s="58" t="n">
        <v>2271</v>
      </c>
      <c r="W59" s="58" t="s">
        <v>1261</v>
      </c>
      <c r="X59" s="59" t="s">
        <v>76</v>
      </c>
      <c r="Y59" s="60" t="s">
        <v>1260</v>
      </c>
      <c r="Z59" s="60" t="s">
        <v>1260</v>
      </c>
      <c r="AA59" s="59" t="n">
        <v>1963</v>
      </c>
      <c r="AB59" s="59" t="s">
        <v>124</v>
      </c>
      <c r="AC59" s="60" t="s">
        <v>78</v>
      </c>
      <c r="AD59" s="56" t="n">
        <v>1</v>
      </c>
      <c r="AE59" s="78" t="n">
        <v>165</v>
      </c>
      <c r="AG59" s="59" t="s">
        <v>95</v>
      </c>
      <c r="AR59" s="64" t="s">
        <v>893</v>
      </c>
      <c r="AS59" s="65" t="s">
        <v>1262</v>
      </c>
      <c r="BE59" s="66" t="s">
        <v>10</v>
      </c>
      <c r="BF59" s="74" t="n">
        <v>30647</v>
      </c>
      <c r="BG59" s="66" t="n">
        <v>202500</v>
      </c>
      <c r="BH59" s="66" t="s">
        <v>128</v>
      </c>
      <c r="BQ59" s="70" t="n">
        <v>23097</v>
      </c>
      <c r="BR59" s="71" t="n">
        <v>1199831</v>
      </c>
      <c r="BS59" s="71" t="n">
        <v>10528401</v>
      </c>
      <c r="BT59" s="72" t="s">
        <v>354</v>
      </c>
    </row>
    <row r="60" customFormat="false" ht="12.75" hidden="false" customHeight="false" outlineLevel="0" collapsed="false">
      <c r="A60" s="89" t="s">
        <v>904</v>
      </c>
      <c r="B60" s="90" t="s">
        <v>1263</v>
      </c>
      <c r="C60" s="90" t="s">
        <v>1264</v>
      </c>
      <c r="V60" s="58" t="n">
        <v>62367</v>
      </c>
      <c r="X60" s="59" t="s">
        <v>76</v>
      </c>
      <c r="Y60" s="60" t="s">
        <v>1263</v>
      </c>
      <c r="Z60" s="60" t="s">
        <v>1264</v>
      </c>
      <c r="AA60" s="59" t="n">
        <v>1962</v>
      </c>
      <c r="AB60" s="59" t="s">
        <v>195</v>
      </c>
      <c r="AC60" s="60" t="s">
        <v>78</v>
      </c>
      <c r="AD60" s="56" t="n">
        <v>1</v>
      </c>
      <c r="AE60" s="78" t="n">
        <v>98</v>
      </c>
      <c r="AG60" s="59" t="s">
        <v>79</v>
      </c>
      <c r="AR60" s="64" t="s">
        <v>1265</v>
      </c>
      <c r="AS60" s="65" t="s">
        <v>1266</v>
      </c>
    </row>
    <row r="61" customFormat="false" ht="12.75" hidden="false" customHeight="false" outlineLevel="0" collapsed="false">
      <c r="A61" s="89" t="s">
        <v>552</v>
      </c>
      <c r="B61" s="90" t="s">
        <v>1267</v>
      </c>
      <c r="C61" s="90" t="s">
        <v>1268</v>
      </c>
      <c r="D61" s="75" t="s">
        <v>1269</v>
      </c>
      <c r="E61" s="75"/>
      <c r="F61" s="75"/>
      <c r="G61" s="75"/>
      <c r="H61" s="75" t="s">
        <v>136</v>
      </c>
      <c r="I61" s="75"/>
      <c r="J61" s="75"/>
      <c r="K61" s="75" t="s">
        <v>1270</v>
      </c>
      <c r="L61" s="75"/>
      <c r="M61" s="75"/>
      <c r="N61" s="75"/>
      <c r="O61" s="75"/>
      <c r="P61" s="75"/>
      <c r="Q61" s="76" t="n">
        <v>44224</v>
      </c>
      <c r="R61" s="75" t="s">
        <v>170</v>
      </c>
      <c r="T61" s="57" t="n">
        <v>7</v>
      </c>
      <c r="U61" s="57" t="n">
        <v>765</v>
      </c>
      <c r="V61" s="58" t="n">
        <v>3484</v>
      </c>
      <c r="W61" s="58" t="s">
        <v>1271</v>
      </c>
      <c r="X61" s="59" t="s">
        <v>76</v>
      </c>
      <c r="Y61" s="60" t="s">
        <v>1267</v>
      </c>
      <c r="Z61" s="60" t="s">
        <v>1268</v>
      </c>
      <c r="AA61" s="59" t="n">
        <v>1960</v>
      </c>
      <c r="AB61" s="59" t="s">
        <v>76</v>
      </c>
      <c r="AC61" s="60" t="s">
        <v>78</v>
      </c>
      <c r="AD61" s="56" t="n">
        <v>1</v>
      </c>
      <c r="AE61" s="78" t="n">
        <v>94</v>
      </c>
      <c r="AG61" s="59" t="s">
        <v>77</v>
      </c>
      <c r="AR61" s="64" t="s">
        <v>1272</v>
      </c>
      <c r="AS61" s="65" t="s">
        <v>1273</v>
      </c>
      <c r="AT61" s="66" t="s">
        <v>170</v>
      </c>
      <c r="AU61" s="67" t="n">
        <v>34607</v>
      </c>
      <c r="AV61" s="67" t="n">
        <v>36798</v>
      </c>
      <c r="AW61" s="65" t="s">
        <v>975</v>
      </c>
      <c r="AX61" s="66" t="n">
        <v>100</v>
      </c>
      <c r="AY61" s="66" t="n">
        <v>99</v>
      </c>
      <c r="AZ61" s="68" t="n">
        <v>0</v>
      </c>
      <c r="BE61" s="66" t="s">
        <v>10</v>
      </c>
      <c r="BF61" s="74" t="n">
        <v>30043</v>
      </c>
      <c r="BG61" s="66" t="n">
        <v>145000</v>
      </c>
      <c r="BH61" s="66" t="s">
        <v>361</v>
      </c>
      <c r="BQ61" s="70" t="n">
        <v>22525</v>
      </c>
      <c r="BT61" s="72" t="s">
        <v>1274</v>
      </c>
    </row>
    <row r="62" customFormat="false" ht="12.75" hidden="false" customHeight="false" outlineLevel="0" collapsed="false">
      <c r="A62" s="89" t="s">
        <v>552</v>
      </c>
      <c r="B62" s="90" t="s">
        <v>1275</v>
      </c>
      <c r="C62" s="90" t="s">
        <v>1275</v>
      </c>
      <c r="T62" s="57" t="n">
        <v>8.1</v>
      </c>
      <c r="U62" s="57" t="n">
        <v>24086</v>
      </c>
      <c r="V62" s="58" t="n">
        <v>27026</v>
      </c>
      <c r="W62" s="58" t="s">
        <v>1276</v>
      </c>
      <c r="X62" s="59" t="s">
        <v>76</v>
      </c>
      <c r="Y62" s="60" t="s">
        <v>1275</v>
      </c>
      <c r="Z62" s="60" t="s">
        <v>1275</v>
      </c>
      <c r="AA62" s="59" t="n">
        <v>1961</v>
      </c>
      <c r="AB62" s="59" t="s">
        <v>643</v>
      </c>
      <c r="AC62" s="60" t="s">
        <v>78</v>
      </c>
      <c r="AD62" s="56" t="n">
        <v>1</v>
      </c>
      <c r="AE62" s="78" t="n">
        <v>86</v>
      </c>
      <c r="AG62" s="59" t="s">
        <v>79</v>
      </c>
      <c r="AR62" s="64" t="s">
        <v>879</v>
      </c>
      <c r="AS62" s="65" t="s">
        <v>1277</v>
      </c>
      <c r="BE62" s="66" t="s">
        <v>198</v>
      </c>
      <c r="BF62" s="74" t="n">
        <v>32975</v>
      </c>
      <c r="BG62" s="66" t="n">
        <v>242210</v>
      </c>
      <c r="BH62" s="66" t="s">
        <v>119</v>
      </c>
      <c r="BI62" s="66" t="n">
        <v>251</v>
      </c>
      <c r="BJ62" s="66" t="n">
        <v>10.05</v>
      </c>
      <c r="BQ62" s="70" t="n">
        <v>23255</v>
      </c>
      <c r="BT62" s="72" t="s">
        <v>926</v>
      </c>
    </row>
    <row r="63" customFormat="false" ht="12.75" hidden="false" customHeight="false" outlineLevel="0" collapsed="false">
      <c r="A63" s="89" t="s">
        <v>557</v>
      </c>
      <c r="B63" s="90" t="s">
        <v>1278</v>
      </c>
      <c r="C63" s="90" t="s">
        <v>1278</v>
      </c>
      <c r="T63" s="57" t="n">
        <v>8</v>
      </c>
      <c r="U63" s="57" t="n">
        <v>71989</v>
      </c>
      <c r="V63" s="58" t="n">
        <v>3522</v>
      </c>
      <c r="W63" s="58" t="s">
        <v>1279</v>
      </c>
      <c r="X63" s="59" t="s">
        <v>76</v>
      </c>
      <c r="Y63" s="60" t="s">
        <v>1278</v>
      </c>
      <c r="Z63" s="60" t="s">
        <v>1278</v>
      </c>
      <c r="AA63" s="59" t="n">
        <v>1960</v>
      </c>
      <c r="AB63" s="59" t="s">
        <v>124</v>
      </c>
      <c r="AC63" s="60" t="s">
        <v>78</v>
      </c>
      <c r="AD63" s="56" t="n">
        <v>1</v>
      </c>
      <c r="AE63" s="78" t="n">
        <v>174</v>
      </c>
      <c r="AG63" s="59" t="s">
        <v>95</v>
      </c>
      <c r="AR63" s="64" t="s">
        <v>1280</v>
      </c>
      <c r="AS63" s="65" t="s">
        <v>1281</v>
      </c>
      <c r="AU63" s="67" t="n">
        <v>43344</v>
      </c>
      <c r="AV63" s="67" t="n">
        <v>2958465</v>
      </c>
      <c r="AW63" s="65" t="s">
        <v>473</v>
      </c>
      <c r="AX63" s="66" t="n">
        <v>100</v>
      </c>
      <c r="AY63" s="66" t="n">
        <v>99</v>
      </c>
      <c r="AZ63" s="68" t="n">
        <v>2</v>
      </c>
      <c r="BA63" s="69" t="s">
        <v>474</v>
      </c>
      <c r="BD63" s="65" t="s">
        <v>1282</v>
      </c>
      <c r="BE63" s="66" t="s">
        <v>10</v>
      </c>
      <c r="BF63" s="74" t="n">
        <v>30361</v>
      </c>
      <c r="BG63" s="66" t="n">
        <v>202500</v>
      </c>
      <c r="BH63" s="66" t="s">
        <v>128</v>
      </c>
      <c r="BK63" s="66" t="s">
        <v>15</v>
      </c>
      <c r="BL63" s="74" t="n">
        <v>39454</v>
      </c>
      <c r="BM63" s="66" t="n">
        <v>222648</v>
      </c>
      <c r="BN63" s="66" t="s">
        <v>130</v>
      </c>
      <c r="BQ63" s="70" t="n">
        <v>22160</v>
      </c>
      <c r="BR63" s="71" t="n">
        <v>1146904</v>
      </c>
      <c r="BS63" s="71" t="n">
        <v>12961630</v>
      </c>
      <c r="BT63" s="72" t="s">
        <v>899</v>
      </c>
    </row>
    <row r="64" customFormat="false" ht="12.75" hidden="false" customHeight="false" outlineLevel="0" collapsed="false">
      <c r="A64" s="89" t="s">
        <v>563</v>
      </c>
      <c r="B64" s="90" t="s">
        <v>1283</v>
      </c>
      <c r="C64" s="90" t="s">
        <v>1284</v>
      </c>
      <c r="T64" s="57" t="n">
        <v>7.4</v>
      </c>
      <c r="U64" s="57" t="n">
        <v>11115</v>
      </c>
      <c r="V64" s="58" t="n">
        <v>27023</v>
      </c>
      <c r="W64" s="58" t="s">
        <v>1285</v>
      </c>
      <c r="X64" s="59" t="s">
        <v>76</v>
      </c>
      <c r="Y64" s="60" t="s">
        <v>1283</v>
      </c>
      <c r="Z64" s="60" t="s">
        <v>1284</v>
      </c>
      <c r="AA64" s="59" t="n">
        <v>1959</v>
      </c>
      <c r="AB64" s="59" t="s">
        <v>195</v>
      </c>
      <c r="AC64" s="60" t="s">
        <v>78</v>
      </c>
      <c r="AD64" s="56" t="n">
        <v>1</v>
      </c>
      <c r="AE64" s="78" t="n">
        <v>105</v>
      </c>
      <c r="AG64" s="59" t="s">
        <v>79</v>
      </c>
      <c r="AR64" s="64" t="s">
        <v>1286</v>
      </c>
      <c r="AS64" s="65" t="s">
        <v>1287</v>
      </c>
      <c r="BE64" s="66" t="s">
        <v>118</v>
      </c>
      <c r="BF64" s="74" t="n">
        <v>34392</v>
      </c>
      <c r="BG64" s="66" t="n">
        <v>170057</v>
      </c>
      <c r="BH64" s="66" t="s">
        <v>361</v>
      </c>
      <c r="BI64" s="66" t="n">
        <v>1086</v>
      </c>
      <c r="BJ64" s="66" t="n">
        <v>7.54</v>
      </c>
      <c r="BQ64" s="70" t="n">
        <v>21823</v>
      </c>
      <c r="BT64" s="72" t="s">
        <v>976</v>
      </c>
    </row>
    <row r="65" customFormat="false" ht="12.75" hidden="false" customHeight="false" outlineLevel="0" collapsed="false">
      <c r="A65" s="89" t="s">
        <v>568</v>
      </c>
      <c r="B65" s="90" t="s">
        <v>1288</v>
      </c>
      <c r="C65" s="90" t="s">
        <v>1289</v>
      </c>
      <c r="T65" s="57" t="n">
        <v>8.3</v>
      </c>
      <c r="U65" s="57" t="n">
        <v>17187</v>
      </c>
      <c r="V65" s="58" t="n">
        <v>27020</v>
      </c>
      <c r="W65" s="58" t="s">
        <v>1290</v>
      </c>
      <c r="X65" s="59" t="s">
        <v>76</v>
      </c>
      <c r="Y65" s="60" t="s">
        <v>1288</v>
      </c>
      <c r="Z65" s="60" t="s">
        <v>1289</v>
      </c>
      <c r="AA65" s="59" t="n">
        <v>1957</v>
      </c>
      <c r="AB65" s="59" t="s">
        <v>389</v>
      </c>
      <c r="AC65" s="60" t="s">
        <v>87</v>
      </c>
      <c r="AD65" s="56" t="n">
        <v>1</v>
      </c>
      <c r="AE65" s="78" t="n">
        <v>97</v>
      </c>
      <c r="AG65" s="59" t="s">
        <v>79</v>
      </c>
      <c r="AR65" s="64" t="s">
        <v>1291</v>
      </c>
      <c r="AS65" s="65" t="s">
        <v>1292</v>
      </c>
      <c r="BK65" s="66" t="s">
        <v>129</v>
      </c>
      <c r="BL65" s="74" t="n">
        <v>40338</v>
      </c>
      <c r="BM65" s="66" t="n">
        <v>63000</v>
      </c>
      <c r="BN65" s="66" t="s">
        <v>353</v>
      </c>
      <c r="BQ65" s="70" t="n">
        <v>21429</v>
      </c>
      <c r="BT65" s="72" t="s">
        <v>1293</v>
      </c>
    </row>
    <row r="66" customFormat="false" ht="12.75" hidden="false" customHeight="false" outlineLevel="0" collapsed="false">
      <c r="A66" s="89" t="s">
        <v>574</v>
      </c>
      <c r="B66" s="90" t="s">
        <v>1294</v>
      </c>
      <c r="C66" s="90" t="s">
        <v>1295</v>
      </c>
      <c r="D66" s="75" t="s">
        <v>263</v>
      </c>
      <c r="E66" s="75"/>
      <c r="F66" s="75"/>
      <c r="G66" s="75"/>
      <c r="H66" s="75" t="s">
        <v>339</v>
      </c>
      <c r="I66" s="75"/>
      <c r="J66" s="75"/>
      <c r="K66" s="75" t="s">
        <v>193</v>
      </c>
      <c r="L66" s="75"/>
      <c r="M66" s="75"/>
      <c r="N66" s="75"/>
      <c r="O66" s="75"/>
      <c r="P66" s="75"/>
      <c r="Q66" s="76" t="n">
        <v>43913</v>
      </c>
      <c r="R66" s="75" t="s">
        <v>170</v>
      </c>
      <c r="T66" s="57" t="n">
        <v>7.3</v>
      </c>
      <c r="U66" s="57" t="n">
        <v>7049</v>
      </c>
      <c r="V66" s="58" t="n">
        <v>20258</v>
      </c>
      <c r="W66" s="58" t="s">
        <v>1296</v>
      </c>
      <c r="X66" s="59" t="s">
        <v>76</v>
      </c>
      <c r="Y66" s="60" t="s">
        <v>1294</v>
      </c>
      <c r="Z66" s="60" t="s">
        <v>1295</v>
      </c>
      <c r="AA66" s="59" t="n">
        <v>1956</v>
      </c>
      <c r="AB66" s="59" t="s">
        <v>266</v>
      </c>
      <c r="AC66" s="60" t="s">
        <v>1297</v>
      </c>
      <c r="AD66" s="56" t="n">
        <v>1</v>
      </c>
      <c r="AE66" s="78" t="n">
        <v>140</v>
      </c>
      <c r="AG66" s="59" t="s">
        <v>95</v>
      </c>
      <c r="AR66" s="64" t="s">
        <v>1298</v>
      </c>
      <c r="AS66" s="65" t="s">
        <v>1299</v>
      </c>
      <c r="AU66" s="67" t="n">
        <v>44013</v>
      </c>
      <c r="AV66" s="67" t="n">
        <v>46203</v>
      </c>
      <c r="AW66" s="65" t="s">
        <v>638</v>
      </c>
      <c r="AX66" s="66" t="n">
        <v>100</v>
      </c>
      <c r="AY66" s="66" t="n">
        <v>8</v>
      </c>
      <c r="AZ66" s="68" t="n">
        <v>3</v>
      </c>
      <c r="BA66" s="69" t="s">
        <v>270</v>
      </c>
      <c r="BD66" s="65" t="s">
        <v>1300</v>
      </c>
      <c r="BE66" s="66" t="s">
        <v>207</v>
      </c>
      <c r="BF66" s="74" t="n">
        <v>31040</v>
      </c>
      <c r="BG66" s="66" t="n">
        <v>203000</v>
      </c>
      <c r="BK66" s="66" t="s">
        <v>129</v>
      </c>
      <c r="BL66" s="74" t="n">
        <v>43108</v>
      </c>
      <c r="BM66" s="66" t="n">
        <v>211000</v>
      </c>
      <c r="BN66" s="66" t="s">
        <v>128</v>
      </c>
      <c r="BO66" s="66" t="n">
        <v>399</v>
      </c>
      <c r="BP66" s="66" t="n">
        <v>1.59</v>
      </c>
      <c r="BQ66" s="70" t="n">
        <v>21064</v>
      </c>
      <c r="BT66" s="72" t="s">
        <v>588</v>
      </c>
    </row>
    <row r="67" customFormat="false" ht="12.75" hidden="false" customHeight="false" outlineLevel="0" collapsed="false">
      <c r="A67" s="89" t="s">
        <v>581</v>
      </c>
      <c r="B67" s="90" t="s">
        <v>1301</v>
      </c>
      <c r="C67" s="90" t="s">
        <v>1302</v>
      </c>
      <c r="T67" s="57" t="n">
        <v>7</v>
      </c>
      <c r="U67" s="57" t="n">
        <v>1609</v>
      </c>
      <c r="V67" s="58" t="n">
        <v>27015</v>
      </c>
      <c r="W67" s="58" t="s">
        <v>1303</v>
      </c>
      <c r="X67" s="59" t="s">
        <v>76</v>
      </c>
      <c r="Y67" s="60" t="s">
        <v>1301</v>
      </c>
      <c r="Z67" s="60" t="s">
        <v>1302</v>
      </c>
      <c r="AA67" s="59" t="n">
        <v>1956</v>
      </c>
      <c r="AB67" s="59" t="s">
        <v>76</v>
      </c>
      <c r="AC67" s="60" t="s">
        <v>125</v>
      </c>
      <c r="AD67" s="56" t="n">
        <v>1</v>
      </c>
      <c r="AE67" s="78" t="n">
        <v>86</v>
      </c>
      <c r="AG67" s="59" t="s">
        <v>79</v>
      </c>
      <c r="AR67" s="64" t="s">
        <v>1304</v>
      </c>
      <c r="AS67" s="65" t="s">
        <v>127</v>
      </c>
      <c r="BQ67" s="70" t="n">
        <v>20699</v>
      </c>
      <c r="BT67" s="72" t="s">
        <v>354</v>
      </c>
    </row>
    <row r="68" customFormat="false" ht="12.75" hidden="false" customHeight="false" outlineLevel="0" collapsed="false">
      <c r="A68" s="89" t="s">
        <v>589</v>
      </c>
      <c r="B68" s="90" t="s">
        <v>1305</v>
      </c>
      <c r="C68" s="90" t="s">
        <v>1306</v>
      </c>
      <c r="D68" s="75" t="s">
        <v>373</v>
      </c>
      <c r="E68" s="75"/>
      <c r="F68" s="75"/>
      <c r="G68" s="75"/>
      <c r="H68" s="75" t="s">
        <v>73</v>
      </c>
      <c r="I68" s="75"/>
      <c r="J68" s="75"/>
      <c r="K68" s="75"/>
      <c r="L68" s="75"/>
      <c r="M68" s="75"/>
      <c r="N68" s="75"/>
      <c r="O68" s="75"/>
      <c r="P68" s="75"/>
      <c r="Q68" s="76" t="n">
        <v>44165</v>
      </c>
      <c r="R68" s="75" t="s">
        <v>170</v>
      </c>
      <c r="T68" s="57" t="n">
        <v>7.7</v>
      </c>
      <c r="U68" s="57" t="n">
        <v>24051</v>
      </c>
      <c r="V68" s="58" t="n">
        <v>813</v>
      </c>
      <c r="W68" s="58" t="s">
        <v>1307</v>
      </c>
      <c r="X68" s="59" t="s">
        <v>76</v>
      </c>
      <c r="Y68" s="60" t="s">
        <v>1305</v>
      </c>
      <c r="Z68" s="60" t="s">
        <v>1306</v>
      </c>
      <c r="AA68" s="59" t="n">
        <v>1955</v>
      </c>
      <c r="AB68" s="59" t="s">
        <v>266</v>
      </c>
      <c r="AC68" s="60" t="s">
        <v>87</v>
      </c>
      <c r="AD68" s="56" t="n">
        <v>1</v>
      </c>
      <c r="AE68" s="78" t="n">
        <v>91</v>
      </c>
      <c r="AG68" s="59" t="s">
        <v>76</v>
      </c>
      <c r="AR68" s="64" t="s">
        <v>1308</v>
      </c>
      <c r="AS68" s="65" t="s">
        <v>1309</v>
      </c>
      <c r="AT68" s="66" t="s">
        <v>170</v>
      </c>
      <c r="AU68" s="67" t="n">
        <v>34335</v>
      </c>
      <c r="AV68" s="67" t="n">
        <v>34628</v>
      </c>
      <c r="AW68" s="65" t="s">
        <v>1310</v>
      </c>
      <c r="AX68" s="66" t="n">
        <v>100</v>
      </c>
      <c r="AY68" s="66" t="n">
        <v>2</v>
      </c>
      <c r="AZ68" s="68" t="n">
        <v>0</v>
      </c>
      <c r="BE68" s="66" t="s">
        <v>11</v>
      </c>
      <c r="BF68" s="74" t="n">
        <v>30327</v>
      </c>
      <c r="BG68" s="66" t="n">
        <v>144500</v>
      </c>
      <c r="BH68" s="66" t="s">
        <v>361</v>
      </c>
      <c r="BQ68" s="70" t="n">
        <v>20333</v>
      </c>
      <c r="BT68" s="72" t="s">
        <v>580</v>
      </c>
    </row>
  </sheetData>
  <mergeCells count="5">
    <mergeCell ref="S1:U1"/>
    <mergeCell ref="AT1:BC1"/>
    <mergeCell ref="BE1:BJ1"/>
    <mergeCell ref="BK1:BP1"/>
    <mergeCell ref="BQ1:BT1"/>
  </mergeCells>
  <conditionalFormatting sqref="AU3:AW65536">
    <cfRule type="expression" priority="2" aboveAverage="0" equalAverage="0" bottom="0" percent="0" rank="0" text="" dxfId="26">
      <formula>#REF!="W"</formula>
    </cfRule>
    <cfRule type="expression" priority="3" aboveAverage="0" equalAverage="0" bottom="0" percent="0" rank="0" text="" dxfId="27">
      <formula>#REF!="I"</formula>
    </cfRule>
    <cfRule type="expression" priority="4" aboveAverage="0" equalAverage="0" bottom="0" percent="0" rank="0" text="" dxfId="28">
      <formula>#REF!="S"</formula>
    </cfRule>
  </conditionalFormatting>
  <conditionalFormatting sqref="AU2:AW2 AT3:AT65536">
    <cfRule type="expression" priority="5" aboveAverage="0" equalAverage="0" bottom="0" percent="0" rank="0" text="" dxfId="29">
      <formula>#REF!="W"</formula>
    </cfRule>
    <cfRule type="expression" priority="6" aboveAverage="0" equalAverage="0" bottom="0" percent="0" rank="0" text="" dxfId="30">
      <formula>#REF!="I"</formula>
    </cfRule>
    <cfRule type="expression" priority="7" aboveAverage="0" equalAverage="0" bottom="0" percent="0" rank="0" text="" dxfId="31">
      <formula>#REF!="S"</formula>
    </cfRule>
  </conditionalFormatting>
  <conditionalFormatting sqref="AT2">
    <cfRule type="expression" priority="8" aboveAverage="0" equalAverage="0" bottom="0" percent="0" rank="0" text="" dxfId="32">
      <formula>$AP2:$AP2="W"</formula>
    </cfRule>
    <cfRule type="expression" priority="9" aboveAverage="0" equalAverage="0" bottom="0" percent="0" rank="0" text="" dxfId="33">
      <formula>$AP2:$AP2="I"</formula>
    </cfRule>
    <cfRule type="expression" priority="10" aboveAverage="0" equalAverage="0" bottom="0" percent="0" rank="0" text="" dxfId="34">
      <formula>$AP2:$AP2="S"</formula>
    </cfRule>
  </conditionalFormatting>
  <conditionalFormatting sqref="AT1:AW1">
    <cfRule type="expression" priority="11" aboveAverage="0" equalAverage="0" bottom="0" percent="0" rank="0" text="" dxfId="35">
      <formula>$AP1:$AP1="W"</formula>
    </cfRule>
    <cfRule type="expression" priority="12" aboveAverage="0" equalAverage="0" bottom="0" percent="0" rank="0" text="" dxfId="36">
      <formula>$AP1:$AP1="I"</formula>
    </cfRule>
    <cfRule type="expression" priority="13" aboveAverage="0" equalAverage="0" bottom="0" percent="0" rank="0" text="" dxfId="37">
      <formula>$AP1:$AP1="S"</formula>
    </cfRule>
  </conditionalFormatting>
  <hyperlinks>
    <hyperlink ref="W3" r:id="rId1" display="tt10944760"/>
    <hyperlink ref="W4" r:id="rId2" display="tt6751668"/>
    <hyperlink ref="W5" r:id="rId3" display="tt8075192"/>
    <hyperlink ref="W6" r:id="rId4" display="tt4995790"/>
    <hyperlink ref="W7" r:id="rId5" display="tt5168192"/>
    <hyperlink ref="W8" r:id="rId6" display="tt4082068"/>
    <hyperlink ref="W9" r:id="rId7" display="tt2758880"/>
    <hyperlink ref="W10" r:id="rId8" display="tt2278871"/>
    <hyperlink ref="W11" r:id="rId9" display="tt1602620"/>
    <hyperlink ref="W12" r:id="rId10" display="tt0478304"/>
    <hyperlink ref="W13" r:id="rId11" display="tt1588895"/>
    <hyperlink ref="W14" r:id="rId12" display="tt1149362"/>
    <hyperlink ref="W15" r:id="rId13" display="tt1068646"/>
    <hyperlink ref="W16" r:id="rId14" display="tt1032846"/>
    <hyperlink ref="W17" r:id="rId15" display="tt0460989"/>
    <hyperlink ref="W18" r:id="rId16" display="tt0456396"/>
    <hyperlink ref="W19" r:id="rId17" display="tt0361596"/>
    <hyperlink ref="W20" r:id="rId18" display="tt0363589"/>
    <hyperlink ref="W21" r:id="rId19" display="tt0253474"/>
    <hyperlink ref="W22" r:id="rId20" display="tt0208990"/>
    <hyperlink ref="W23" r:id="rId21" display="tt0168629"/>
    <hyperlink ref="W24" r:id="rId22" display="tt0200071"/>
    <hyperlink ref="W25" r:id="rId23" display="tt0156794"/>
    <hyperlink ref="W26" r:id="rId24" display="tt0120265"/>
    <hyperlink ref="W27" r:id="rId25" display="tt0120408"/>
    <hyperlink ref="W28" r:id="rId26" display="tt0117589"/>
    <hyperlink ref="W29" r:id="rId27" display="tt0114787"/>
    <hyperlink ref="W30" r:id="rId28" display="tt0110912"/>
    <hyperlink ref="W31" r:id="rId29" display="tt0106332"/>
    <hyperlink ref="W32" r:id="rId30" display="tt0107822"/>
    <hyperlink ref="W33" r:id="rId31" display="tt0104350"/>
    <hyperlink ref="W34" r:id="rId32" display="tt0101410"/>
    <hyperlink ref="W35" r:id="rId33" display="tt0100935"/>
    <hyperlink ref="W36" r:id="rId34" display="tt0098724"/>
    <hyperlink ref="W37" r:id="rId35" display="tt0093713"/>
    <hyperlink ref="W38" r:id="rId36" display="tt0094011"/>
    <hyperlink ref="W39" r:id="rId37" display="tt0091530"/>
    <hyperlink ref="W41" r:id="rId38" display="tt0087884"/>
    <hyperlink ref="W42" r:id="rId39" display="tt0084390"/>
    <hyperlink ref="W43" r:id="rId40" display="tt0084335"/>
    <hyperlink ref="W44" r:id="rId41" display="tt0084934"/>
    <hyperlink ref="W45" r:id="rId42" display="tt0082222"/>
    <hyperlink ref="W47" r:id="rId43" display="tt0078754"/>
    <hyperlink ref="W48" r:id="rId44" display="tt0078788"/>
    <hyperlink ref="W49" r:id="rId45" display="tt0078875"/>
    <hyperlink ref="W50" r:id="rId46" display="tt0077138"/>
    <hyperlink ref="W51" r:id="rId47" display="tt0076517"/>
    <hyperlink ref="W52" r:id="rId48" display="tt0075314"/>
    <hyperlink ref="W53" r:id="rId49" display="tt0071360"/>
    <hyperlink ref="W54" r:id="rId50" display="tt0060176"/>
    <hyperlink ref="W55" r:id="rId51" display="tt0061138"/>
    <hyperlink ref="W57" r:id="rId52" display="tt0059362"/>
    <hyperlink ref="W58" r:id="rId53" display="tt0058450"/>
    <hyperlink ref="W59" r:id="rId54" display="tt0057091"/>
    <hyperlink ref="W61" r:id="rId55" display="tt0054426"/>
    <hyperlink ref="W62" r:id="rId56" display="tt0055601"/>
    <hyperlink ref="W63" r:id="rId57" display="tt0053779"/>
    <hyperlink ref="W64" r:id="rId58" display="tt0053146"/>
    <hyperlink ref="W65" r:id="rId59" display="tt0050634"/>
    <hyperlink ref="W66" r:id="rId60" display="tt0049233"/>
    <hyperlink ref="W67" r:id="rId61" display="tt0049518"/>
    <hyperlink ref="W68" r:id="rId62" display="tt00483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9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.28"/>
    <col collapsed="false" customWidth="true" hidden="false" outlineLevel="0" max="2" min="2" style="0" width="46.56"/>
    <col collapsed="false" customWidth="true" hidden="false" outlineLevel="0" max="3" min="3" style="0" width="44.41"/>
    <col collapsed="false" customWidth="true" hidden="false" outlineLevel="1" max="4" min="4" style="92" width="16.7"/>
    <col collapsed="false" customWidth="true" hidden="false" outlineLevel="1" max="5" min="5" style="92" width="14.28"/>
    <col collapsed="false" customWidth="true" hidden="false" outlineLevel="1" max="16" min="6" style="92" width="5.71"/>
    <col collapsed="false" customWidth="true" hidden="false" outlineLevel="1" max="17" min="17" style="93" width="13.14"/>
    <col collapsed="false" customWidth="true" hidden="false" outlineLevel="1" max="18" min="18" style="92" width="14.28"/>
    <col collapsed="false" customWidth="true" hidden="false" outlineLevel="1" max="19" min="19" style="92" width="30.7"/>
    <col collapsed="false" customWidth="true" hidden="false" outlineLevel="1" max="20" min="20" style="94" width="15.99"/>
    <col collapsed="false" customWidth="true" hidden="false" outlineLevel="1" max="21" min="21" style="94" width="12.42"/>
    <col collapsed="false" customWidth="true" hidden="false" outlineLevel="0" max="23" min="22" style="95" width="8.7"/>
    <col collapsed="false" customWidth="true" hidden="false" outlineLevel="0" max="24" min="24" style="96" width="6.56"/>
    <col collapsed="false" customWidth="true" hidden="false" outlineLevel="0" max="26" min="25" style="97" width="25.13"/>
    <col collapsed="false" customWidth="true" hidden="false" outlineLevel="0" max="28" min="27" style="96" width="7.14"/>
    <col collapsed="false" customWidth="true" hidden="false" outlineLevel="0" max="29" min="29" style="97" width="10.56"/>
    <col collapsed="false" customWidth="true" hidden="false" outlineLevel="0" max="31" min="30" style="92" width="7.28"/>
    <col collapsed="false" customWidth="true" hidden="false" outlineLevel="0" max="32" min="32" style="97" width="17.7"/>
    <col collapsed="false" customWidth="true" hidden="false" outlineLevel="0" max="33" min="33" style="96" width="5.71"/>
    <col collapsed="false" customWidth="true" hidden="true" outlineLevel="0" max="35" min="34" style="96" width="7.7"/>
    <col collapsed="false" customWidth="true" hidden="true" outlineLevel="0" max="37" min="36" style="96" width="5.71"/>
    <col collapsed="false" customWidth="true" hidden="true" outlineLevel="0" max="38" min="38" style="98" width="10.71"/>
    <col collapsed="false" customWidth="true" hidden="true" outlineLevel="0" max="39" min="39" style="99" width="5.71"/>
    <col collapsed="false" customWidth="true" hidden="true" outlineLevel="0" max="40" min="40" style="100" width="10.71"/>
    <col collapsed="false" customWidth="true" hidden="true" outlineLevel="0" max="41" min="41" style="100" width="7.7"/>
    <col collapsed="false" customWidth="true" hidden="true" outlineLevel="0" max="42" min="42" style="100" width="10.71"/>
    <col collapsed="false" customWidth="true" hidden="true" outlineLevel="0" max="43" min="43" style="98" width="10.71"/>
    <col collapsed="false" customWidth="true" hidden="false" outlineLevel="0" max="44" min="44" style="101" width="18.14"/>
    <col collapsed="false" customWidth="true" hidden="false" outlineLevel="0" max="45" min="45" style="102" width="44.28"/>
    <col collapsed="false" customWidth="true" hidden="false" outlineLevel="0" max="46" min="46" style="103" width="3.7"/>
    <col collapsed="false" customWidth="true" hidden="false" outlineLevel="0" max="48" min="47" style="104" width="10.71"/>
    <col collapsed="false" customWidth="true" hidden="false" outlineLevel="0" max="49" min="49" style="102" width="10.71"/>
    <col collapsed="false" customWidth="true" hidden="false" outlineLevel="0" max="50" min="50" style="103" width="4.7"/>
    <col collapsed="false" customWidth="true" hidden="false" outlineLevel="0" max="51" min="51" style="103" width="5.71"/>
    <col collapsed="false" customWidth="true" hidden="false" outlineLevel="0" max="52" min="52" style="105" width="5.71"/>
    <col collapsed="false" customWidth="true" hidden="false" outlineLevel="0" max="53" min="53" style="106" width="5.71"/>
    <col collapsed="false" customWidth="true" hidden="false" outlineLevel="0" max="54" min="54" style="104" width="8.85"/>
    <col collapsed="false" customWidth="true" hidden="false" outlineLevel="0" max="55" min="55" style="104" width="5.71"/>
    <col collapsed="false" customWidth="true" hidden="false" outlineLevel="0" max="56" min="56" style="102" width="9.99"/>
    <col collapsed="false" customWidth="true" hidden="false" outlineLevel="0" max="57" min="57" style="103" width="9.14"/>
    <col collapsed="false" customWidth="true" hidden="false" outlineLevel="0" max="58" min="58" style="104" width="9.14"/>
    <col collapsed="false" customWidth="true" hidden="false" outlineLevel="0" max="63" min="59" style="103" width="9.14"/>
    <col collapsed="false" customWidth="true" hidden="false" outlineLevel="0" max="64" min="64" style="104" width="10.71"/>
    <col collapsed="false" customWidth="true" hidden="false" outlineLevel="0" max="68" min="65" style="103" width="9.14"/>
    <col collapsed="false" customWidth="true" hidden="false" outlineLevel="0" max="69" min="69" style="107" width="9.14"/>
    <col collapsed="false" customWidth="true" hidden="false" outlineLevel="0" max="71" min="70" style="108" width="9.14"/>
    <col collapsed="false" customWidth="true" hidden="false" outlineLevel="0" max="72" min="72" style="109" width="13.85"/>
  </cols>
  <sheetData>
    <row r="1" customFormat="false" ht="23.25" hidden="false" customHeight="false" outlineLevel="0" collapsed="false">
      <c r="S1" s="1"/>
      <c r="T1" s="1"/>
      <c r="U1" s="1"/>
      <c r="V1" s="110"/>
      <c r="W1" s="110"/>
      <c r="X1" s="111"/>
      <c r="Y1" s="112"/>
      <c r="Z1" s="112"/>
      <c r="AA1" s="112"/>
      <c r="AB1" s="111"/>
      <c r="AC1" s="112"/>
      <c r="AD1" s="113"/>
      <c r="AE1" s="113"/>
      <c r="AF1" s="112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4"/>
      <c r="AS1" s="114"/>
      <c r="AT1" s="24" t="s">
        <v>0</v>
      </c>
      <c r="AU1" s="24"/>
      <c r="AV1" s="24"/>
      <c r="AW1" s="24"/>
      <c r="AX1" s="24"/>
      <c r="AY1" s="24"/>
      <c r="AZ1" s="24"/>
      <c r="BA1" s="24"/>
      <c r="BB1" s="24"/>
      <c r="BC1" s="24"/>
      <c r="BD1" s="25" t="s">
        <v>1</v>
      </c>
      <c r="BE1" s="26" t="s">
        <v>2</v>
      </c>
      <c r="BF1" s="26"/>
      <c r="BG1" s="26"/>
      <c r="BH1" s="26"/>
      <c r="BI1" s="26"/>
      <c r="BJ1" s="26"/>
      <c r="BK1" s="27" t="s">
        <v>3</v>
      </c>
      <c r="BL1" s="27"/>
      <c r="BM1" s="27"/>
      <c r="BN1" s="27"/>
      <c r="BO1" s="27"/>
      <c r="BP1" s="27"/>
      <c r="BQ1" s="28" t="s">
        <v>4</v>
      </c>
      <c r="BR1" s="28"/>
      <c r="BS1" s="28"/>
      <c r="BT1" s="28"/>
    </row>
    <row r="2" customFormat="false" ht="33.75" hidden="false" customHeight="false" outlineLevel="0" collapsed="false">
      <c r="A2" s="87" t="s">
        <v>5</v>
      </c>
      <c r="B2" s="87" t="s">
        <v>6</v>
      </c>
      <c r="C2" s="87" t="s">
        <v>7</v>
      </c>
      <c r="D2" s="30" t="s">
        <v>8</v>
      </c>
      <c r="E2" s="30" t="s">
        <v>9</v>
      </c>
      <c r="F2" s="31" t="s">
        <v>10</v>
      </c>
      <c r="G2" s="31" t="s">
        <v>11</v>
      </c>
      <c r="H2" s="31" t="s">
        <v>12</v>
      </c>
      <c r="I2" s="31" t="s">
        <v>13</v>
      </c>
      <c r="J2" s="31" t="s">
        <v>14</v>
      </c>
      <c r="K2" s="31" t="s">
        <v>15</v>
      </c>
      <c r="L2" s="30" t="s">
        <v>16</v>
      </c>
      <c r="M2" s="31" t="s">
        <v>17</v>
      </c>
      <c r="N2" s="31" t="s">
        <v>18</v>
      </c>
      <c r="O2" s="30" t="s">
        <v>19</v>
      </c>
      <c r="P2" s="30" t="s">
        <v>20</v>
      </c>
      <c r="Q2" s="32" t="s">
        <v>21</v>
      </c>
      <c r="R2" s="30" t="s">
        <v>22</v>
      </c>
      <c r="S2" s="33" t="s">
        <v>23</v>
      </c>
      <c r="T2" s="34" t="s">
        <v>24</v>
      </c>
      <c r="U2" s="34" t="s">
        <v>25</v>
      </c>
      <c r="V2" s="35" t="s">
        <v>26</v>
      </c>
      <c r="W2" s="36" t="s">
        <v>27</v>
      </c>
      <c r="X2" s="36" t="s">
        <v>28</v>
      </c>
      <c r="Y2" s="36" t="s">
        <v>29</v>
      </c>
      <c r="Z2" s="36" t="s">
        <v>30</v>
      </c>
      <c r="AA2" s="36" t="s">
        <v>31</v>
      </c>
      <c r="AB2" s="36" t="s">
        <v>32</v>
      </c>
      <c r="AC2" s="36" t="s">
        <v>33</v>
      </c>
      <c r="AD2" s="36" t="s">
        <v>34</v>
      </c>
      <c r="AE2" s="36" t="s">
        <v>35</v>
      </c>
      <c r="AF2" s="36" t="s">
        <v>36</v>
      </c>
      <c r="AG2" s="36" t="s">
        <v>37</v>
      </c>
      <c r="AH2" s="36" t="s">
        <v>38</v>
      </c>
      <c r="AI2" s="36" t="s">
        <v>39</v>
      </c>
      <c r="AJ2" s="36" t="s">
        <v>40</v>
      </c>
      <c r="AK2" s="36" t="s">
        <v>41</v>
      </c>
      <c r="AL2" s="36" t="s">
        <v>42</v>
      </c>
      <c r="AM2" s="36" t="s">
        <v>43</v>
      </c>
      <c r="AN2" s="36" t="s">
        <v>44</v>
      </c>
      <c r="AO2" s="35" t="s">
        <v>45</v>
      </c>
      <c r="AP2" s="36" t="s">
        <v>46</v>
      </c>
      <c r="AQ2" s="36" t="s">
        <v>47</v>
      </c>
      <c r="AR2" s="36" t="s">
        <v>48</v>
      </c>
      <c r="AS2" s="36" t="s">
        <v>49</v>
      </c>
      <c r="AT2" s="37"/>
      <c r="AU2" s="37" t="s">
        <v>50</v>
      </c>
      <c r="AV2" s="37" t="s">
        <v>51</v>
      </c>
      <c r="AW2" s="38" t="s">
        <v>52</v>
      </c>
      <c r="AX2" s="38" t="s">
        <v>53</v>
      </c>
      <c r="AY2" s="39" t="s">
        <v>54</v>
      </c>
      <c r="AZ2" s="40" t="s">
        <v>55</v>
      </c>
      <c r="BA2" s="41" t="s">
        <v>56</v>
      </c>
      <c r="BB2" s="42" t="s">
        <v>57</v>
      </c>
      <c r="BC2" s="42" t="s">
        <v>58</v>
      </c>
      <c r="BD2" s="43" t="s">
        <v>59</v>
      </c>
      <c r="BE2" s="44" t="s">
        <v>60</v>
      </c>
      <c r="BF2" s="45" t="s">
        <v>61</v>
      </c>
      <c r="BG2" s="46" t="s">
        <v>62</v>
      </c>
      <c r="BH2" s="46" t="s">
        <v>63</v>
      </c>
      <c r="BI2" s="46" t="s">
        <v>64</v>
      </c>
      <c r="BJ2" s="46" t="s">
        <v>65</v>
      </c>
      <c r="BK2" s="47" t="s">
        <v>60</v>
      </c>
      <c r="BL2" s="48" t="s">
        <v>61</v>
      </c>
      <c r="BM2" s="47" t="s">
        <v>62</v>
      </c>
      <c r="BN2" s="47" t="s">
        <v>63</v>
      </c>
      <c r="BO2" s="47" t="s">
        <v>64</v>
      </c>
      <c r="BP2" s="47" t="s">
        <v>65</v>
      </c>
      <c r="BQ2" s="49" t="s">
        <v>66</v>
      </c>
      <c r="BR2" s="50" t="s">
        <v>67</v>
      </c>
      <c r="BS2" s="51" t="s">
        <v>68</v>
      </c>
      <c r="BT2" s="50" t="s">
        <v>69</v>
      </c>
    </row>
    <row r="3" customFormat="false" ht="12.75" hidden="false" customHeight="false" outlineLevel="0" collapsed="false">
      <c r="A3" s="89" t="s">
        <v>70</v>
      </c>
      <c r="B3" s="90" t="s">
        <v>1311</v>
      </c>
      <c r="C3" s="90" t="s">
        <v>1311</v>
      </c>
      <c r="D3" s="54" t="s">
        <v>1312</v>
      </c>
      <c r="E3" s="54"/>
      <c r="F3" s="54" t="s">
        <v>632</v>
      </c>
      <c r="G3" s="54" t="s">
        <v>119</v>
      </c>
      <c r="H3" s="54" t="s">
        <v>1313</v>
      </c>
      <c r="I3" s="54" t="s">
        <v>1314</v>
      </c>
      <c r="J3" s="54"/>
      <c r="K3" s="54" t="s">
        <v>1315</v>
      </c>
      <c r="L3" s="54"/>
      <c r="M3" s="54"/>
      <c r="N3" s="54"/>
      <c r="O3" s="54"/>
      <c r="P3" s="54"/>
      <c r="Q3" s="55" t="n">
        <v>44491</v>
      </c>
      <c r="R3" s="54" t="s">
        <v>74</v>
      </c>
      <c r="S3" s="56"/>
      <c r="T3" s="57" t="n">
        <v>8</v>
      </c>
      <c r="U3" s="57" t="n">
        <v>106387</v>
      </c>
      <c r="V3" s="58" t="n">
        <v>3109840</v>
      </c>
      <c r="W3" s="58" t="s">
        <v>1316</v>
      </c>
      <c r="X3" s="59" t="s">
        <v>76</v>
      </c>
      <c r="Y3" s="60" t="s">
        <v>1311</v>
      </c>
      <c r="Z3" s="60" t="s">
        <v>1311</v>
      </c>
      <c r="AA3" s="59" t="n">
        <v>2021</v>
      </c>
      <c r="AB3" s="59" t="s">
        <v>266</v>
      </c>
      <c r="AC3" s="60" t="s">
        <v>78</v>
      </c>
      <c r="AD3" s="56" t="n">
        <v>1</v>
      </c>
      <c r="AE3" s="56" t="n">
        <v>111</v>
      </c>
      <c r="AF3" s="60"/>
      <c r="AG3" s="59" t="s">
        <v>79</v>
      </c>
      <c r="AH3" s="59"/>
      <c r="AI3" s="59"/>
      <c r="AJ3" s="59"/>
      <c r="AK3" s="59"/>
      <c r="AL3" s="61"/>
      <c r="AM3" s="62"/>
      <c r="AN3" s="63"/>
      <c r="AO3" s="63"/>
      <c r="AP3" s="63"/>
      <c r="AQ3" s="61"/>
      <c r="AR3" s="64" t="s">
        <v>1317</v>
      </c>
      <c r="AS3" s="65" t="s">
        <v>1318</v>
      </c>
      <c r="AT3" s="66"/>
      <c r="AU3" s="67"/>
      <c r="AV3" s="67"/>
      <c r="AW3" s="65"/>
      <c r="AX3" s="66"/>
      <c r="AY3" s="66"/>
      <c r="AZ3" s="68"/>
      <c r="BA3" s="69"/>
      <c r="BB3" s="67"/>
      <c r="BC3" s="67"/>
      <c r="BD3" s="65"/>
      <c r="BE3" s="66"/>
      <c r="BF3" s="67"/>
      <c r="BG3" s="66"/>
      <c r="BH3" s="66"/>
      <c r="BI3" s="66"/>
      <c r="BJ3" s="66"/>
      <c r="BK3" s="66"/>
      <c r="BL3" s="67"/>
      <c r="BM3" s="66"/>
      <c r="BN3" s="66"/>
      <c r="BO3" s="66"/>
      <c r="BP3" s="66"/>
      <c r="BQ3" s="70" t="n">
        <v>44651</v>
      </c>
      <c r="BR3" s="71" t="n">
        <v>235901</v>
      </c>
      <c r="BS3" s="71" t="n">
        <v>40043</v>
      </c>
      <c r="BT3" s="72" t="s">
        <v>1169</v>
      </c>
    </row>
    <row r="4" customFormat="false" ht="12.75" hidden="false" customHeight="false" outlineLevel="0" collapsed="false">
      <c r="A4" s="89" t="s">
        <v>82</v>
      </c>
      <c r="B4" s="90" t="s">
        <v>625</v>
      </c>
      <c r="C4" s="90" t="s">
        <v>625</v>
      </c>
      <c r="D4" s="75" t="s">
        <v>275</v>
      </c>
      <c r="E4" s="75"/>
      <c r="F4" s="75" t="s">
        <v>314</v>
      </c>
      <c r="G4" s="75"/>
      <c r="H4" s="75" t="s">
        <v>168</v>
      </c>
      <c r="I4" s="75"/>
      <c r="J4" s="75"/>
      <c r="K4" s="75" t="s">
        <v>193</v>
      </c>
      <c r="L4" s="75"/>
      <c r="M4" s="75"/>
      <c r="N4" s="75"/>
      <c r="O4" s="75"/>
      <c r="P4" s="75"/>
      <c r="Q4" s="76" t="n">
        <v>44550</v>
      </c>
      <c r="R4" s="75" t="s">
        <v>170</v>
      </c>
      <c r="S4" s="56"/>
      <c r="T4" s="57" t="n">
        <v>7.3</v>
      </c>
      <c r="U4" s="57" t="n">
        <v>150715</v>
      </c>
      <c r="V4" s="58" t="n">
        <v>3106387</v>
      </c>
      <c r="W4" s="58" t="s">
        <v>626</v>
      </c>
      <c r="X4" s="59" t="s">
        <v>76</v>
      </c>
      <c r="Y4" s="60" t="s">
        <v>625</v>
      </c>
      <c r="Z4" s="60" t="s">
        <v>625</v>
      </c>
      <c r="AA4" s="59" t="n">
        <v>2020</v>
      </c>
      <c r="AB4" s="59" t="s">
        <v>266</v>
      </c>
      <c r="AC4" s="60" t="s">
        <v>78</v>
      </c>
      <c r="AD4" s="56" t="n">
        <v>1</v>
      </c>
      <c r="AE4" s="56" t="n">
        <v>108</v>
      </c>
      <c r="AF4" s="60"/>
      <c r="AG4" s="59" t="s">
        <v>79</v>
      </c>
      <c r="AH4" s="59"/>
      <c r="AI4" s="59"/>
      <c r="AJ4" s="59"/>
      <c r="AK4" s="59"/>
      <c r="AL4" s="61"/>
      <c r="AM4" s="62"/>
      <c r="AN4" s="63"/>
      <c r="AO4" s="63"/>
      <c r="AP4" s="63"/>
      <c r="AQ4" s="61"/>
      <c r="AR4" s="64" t="s">
        <v>627</v>
      </c>
      <c r="AS4" s="65" t="s">
        <v>628</v>
      </c>
      <c r="AT4" s="66"/>
      <c r="AU4" s="67"/>
      <c r="AV4" s="67"/>
      <c r="AW4" s="65"/>
      <c r="AX4" s="66"/>
      <c r="AY4" s="66"/>
      <c r="AZ4" s="68"/>
      <c r="BA4" s="69"/>
      <c r="BB4" s="67"/>
      <c r="BC4" s="67"/>
      <c r="BD4" s="65"/>
      <c r="BE4" s="66"/>
      <c r="BF4" s="67"/>
      <c r="BG4" s="66"/>
      <c r="BH4" s="66"/>
      <c r="BI4" s="66"/>
      <c r="BJ4" s="66"/>
      <c r="BK4" s="66"/>
      <c r="BL4" s="67"/>
      <c r="BM4" s="66"/>
      <c r="BN4" s="66"/>
      <c r="BO4" s="66"/>
      <c r="BP4" s="66"/>
      <c r="BQ4" s="70" t="n">
        <v>44315</v>
      </c>
      <c r="BR4" s="71" t="n">
        <v>1708486</v>
      </c>
      <c r="BS4" s="71" t="n">
        <v>272942</v>
      </c>
      <c r="BT4" s="72" t="s">
        <v>629</v>
      </c>
    </row>
    <row r="5" customFormat="false" ht="12.75" hidden="false" customHeight="false" outlineLevel="0" collapsed="false">
      <c r="A5" s="89" t="s">
        <v>91</v>
      </c>
      <c r="B5" s="90" t="s">
        <v>982</v>
      </c>
      <c r="C5" s="90" t="s">
        <v>983</v>
      </c>
      <c r="D5" s="54" t="s">
        <v>984</v>
      </c>
      <c r="E5" s="54"/>
      <c r="F5" s="54"/>
      <c r="G5" s="54"/>
      <c r="H5" s="54" t="s">
        <v>985</v>
      </c>
      <c r="I5" s="54"/>
      <c r="J5" s="54"/>
      <c r="K5" s="54" t="s">
        <v>632</v>
      </c>
      <c r="L5" s="54"/>
      <c r="M5" s="54"/>
      <c r="N5" s="54"/>
      <c r="O5" s="54"/>
      <c r="P5" s="54"/>
      <c r="Q5" s="55" t="n">
        <v>43868</v>
      </c>
      <c r="R5" s="54" t="s">
        <v>74</v>
      </c>
      <c r="S5" s="56"/>
      <c r="T5" s="57" t="n">
        <v>8.5</v>
      </c>
      <c r="U5" s="57" t="n">
        <v>741508</v>
      </c>
      <c r="V5" s="58" t="n">
        <v>3098640</v>
      </c>
      <c r="W5" s="58" t="s">
        <v>986</v>
      </c>
      <c r="X5" s="59" t="s">
        <v>76</v>
      </c>
      <c r="Y5" s="60" t="s">
        <v>982</v>
      </c>
      <c r="Z5" s="60" t="s">
        <v>983</v>
      </c>
      <c r="AA5" s="59" t="n">
        <v>2019</v>
      </c>
      <c r="AB5" s="59" t="s">
        <v>676</v>
      </c>
      <c r="AC5" s="60" t="s">
        <v>78</v>
      </c>
      <c r="AD5" s="56" t="n">
        <v>1</v>
      </c>
      <c r="AE5" s="56" t="n">
        <v>132</v>
      </c>
      <c r="AF5" s="60"/>
      <c r="AG5" s="59" t="s">
        <v>79</v>
      </c>
      <c r="AH5" s="59"/>
      <c r="AI5" s="59"/>
      <c r="AJ5" s="59"/>
      <c r="AK5" s="59"/>
      <c r="AL5" s="61"/>
      <c r="AM5" s="62"/>
      <c r="AN5" s="63"/>
      <c r="AO5" s="63"/>
      <c r="AP5" s="63"/>
      <c r="AQ5" s="61"/>
      <c r="AR5" s="64" t="s">
        <v>987</v>
      </c>
      <c r="AS5" s="65" t="s">
        <v>988</v>
      </c>
      <c r="AT5" s="66"/>
      <c r="AU5" s="67"/>
      <c r="AV5" s="67"/>
      <c r="AW5" s="65"/>
      <c r="AX5" s="66"/>
      <c r="AY5" s="66"/>
      <c r="AZ5" s="68"/>
      <c r="BA5" s="69"/>
      <c r="BB5" s="67"/>
      <c r="BC5" s="67"/>
      <c r="BD5" s="65"/>
      <c r="BE5" s="66" t="s">
        <v>118</v>
      </c>
      <c r="BF5" s="74" t="n">
        <v>44645</v>
      </c>
      <c r="BG5" s="66" t="n">
        <v>212110</v>
      </c>
      <c r="BH5" s="66" t="s">
        <v>128</v>
      </c>
      <c r="BI5" s="66" t="n">
        <v>743</v>
      </c>
      <c r="BJ5" s="66" t="n">
        <v>3.67</v>
      </c>
      <c r="BK5" s="66"/>
      <c r="BL5" s="67"/>
      <c r="BM5" s="66"/>
      <c r="BN5" s="66"/>
      <c r="BO5" s="66"/>
      <c r="BP5" s="66"/>
      <c r="BQ5" s="70" t="n">
        <v>43774</v>
      </c>
      <c r="BR5" s="71" t="n">
        <v>5771142</v>
      </c>
      <c r="BS5" s="71" t="n">
        <v>910990</v>
      </c>
      <c r="BT5" s="72" t="s">
        <v>989</v>
      </c>
    </row>
    <row r="6" customFormat="false" ht="12.75" hidden="false" customHeight="false" outlineLevel="0" collapsed="false">
      <c r="A6" s="89" t="s">
        <v>99</v>
      </c>
      <c r="B6" s="90" t="s">
        <v>1319</v>
      </c>
      <c r="C6" s="90" t="s">
        <v>1319</v>
      </c>
      <c r="D6" s="54" t="s">
        <v>1312</v>
      </c>
      <c r="E6" s="54"/>
      <c r="F6" s="54"/>
      <c r="G6" s="54" t="s">
        <v>119</v>
      </c>
      <c r="H6" s="54" t="s">
        <v>985</v>
      </c>
      <c r="I6" s="54"/>
      <c r="J6" s="54"/>
      <c r="K6" s="54"/>
      <c r="L6" s="54"/>
      <c r="M6" s="54"/>
      <c r="N6" s="54"/>
      <c r="O6" s="54"/>
      <c r="P6" s="54"/>
      <c r="Q6" s="55" t="n">
        <v>43389</v>
      </c>
      <c r="R6" s="54" t="s">
        <v>74</v>
      </c>
      <c r="S6" s="56" t="s">
        <v>1320</v>
      </c>
      <c r="T6" s="57" t="n">
        <v>8.2</v>
      </c>
      <c r="U6" s="57" t="n">
        <v>463355</v>
      </c>
      <c r="V6" s="58" t="n">
        <v>3094914</v>
      </c>
      <c r="W6" s="58" t="s">
        <v>1321</v>
      </c>
      <c r="X6" s="59" t="s">
        <v>76</v>
      </c>
      <c r="Y6" s="60" t="s">
        <v>1319</v>
      </c>
      <c r="Z6" s="60" t="s">
        <v>1319</v>
      </c>
      <c r="AA6" s="59" t="n">
        <v>2018</v>
      </c>
      <c r="AB6" s="59" t="s">
        <v>266</v>
      </c>
      <c r="AC6" s="60" t="s">
        <v>470</v>
      </c>
      <c r="AD6" s="56" t="n">
        <v>1</v>
      </c>
      <c r="AE6" s="56" t="n">
        <v>130</v>
      </c>
      <c r="AF6" s="60"/>
      <c r="AG6" s="59" t="s">
        <v>79</v>
      </c>
      <c r="AH6" s="59"/>
      <c r="AI6" s="59"/>
      <c r="AJ6" s="59"/>
      <c r="AK6" s="59"/>
      <c r="AL6" s="61"/>
      <c r="AM6" s="62"/>
      <c r="AN6" s="63"/>
      <c r="AO6" s="63"/>
      <c r="AP6" s="63"/>
      <c r="AQ6" s="61"/>
      <c r="AR6" s="64" t="s">
        <v>1322</v>
      </c>
      <c r="AS6" s="65" t="s">
        <v>1323</v>
      </c>
      <c r="AT6" s="66"/>
      <c r="AU6" s="67"/>
      <c r="AV6" s="67"/>
      <c r="AW6" s="65"/>
      <c r="AX6" s="66"/>
      <c r="AY6" s="66"/>
      <c r="AZ6" s="68"/>
      <c r="BA6" s="69"/>
      <c r="BB6" s="67"/>
      <c r="BC6" s="67"/>
      <c r="BD6" s="65"/>
      <c r="BE6" s="66" t="s">
        <v>207</v>
      </c>
      <c r="BF6" s="74" t="n">
        <v>44272</v>
      </c>
      <c r="BG6" s="66" t="n">
        <v>213322</v>
      </c>
      <c r="BH6" s="66" t="s">
        <v>128</v>
      </c>
      <c r="BI6" s="66" t="n">
        <v>4255</v>
      </c>
      <c r="BJ6" s="66" t="n">
        <v>18.09</v>
      </c>
      <c r="BK6" s="66"/>
      <c r="BL6" s="67"/>
      <c r="BM6" s="66"/>
      <c r="BN6" s="66"/>
      <c r="BO6" s="66"/>
      <c r="BP6" s="66"/>
      <c r="BQ6" s="70" t="n">
        <v>43496</v>
      </c>
      <c r="BR6" s="71" t="n">
        <v>10152967</v>
      </c>
      <c r="BS6" s="71" t="n">
        <v>1637722</v>
      </c>
      <c r="BT6" s="72" t="s">
        <v>1169</v>
      </c>
    </row>
    <row r="7" customFormat="false" ht="12.75" hidden="false" customHeight="false" outlineLevel="0" collapsed="false">
      <c r="A7" s="89" t="s">
        <v>104</v>
      </c>
      <c r="B7" s="90" t="s">
        <v>646</v>
      </c>
      <c r="C7" s="90" t="s">
        <v>647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73"/>
      <c r="R7" s="56"/>
      <c r="S7" s="56"/>
      <c r="T7" s="57" t="n">
        <v>7.3</v>
      </c>
      <c r="U7" s="57" t="n">
        <v>408959</v>
      </c>
      <c r="V7" s="58" t="n">
        <v>3085822</v>
      </c>
      <c r="W7" s="58" t="s">
        <v>648</v>
      </c>
      <c r="X7" s="59" t="s">
        <v>76</v>
      </c>
      <c r="Y7" s="60" t="s">
        <v>646</v>
      </c>
      <c r="Z7" s="60" t="s">
        <v>647</v>
      </c>
      <c r="AA7" s="59" t="n">
        <v>2017</v>
      </c>
      <c r="AB7" s="59" t="s">
        <v>266</v>
      </c>
      <c r="AC7" s="60" t="s">
        <v>333</v>
      </c>
      <c r="AD7" s="56" t="n">
        <v>1</v>
      </c>
      <c r="AE7" s="56" t="n">
        <v>119</v>
      </c>
      <c r="AF7" s="60"/>
      <c r="AG7" s="59" t="s">
        <v>79</v>
      </c>
      <c r="AH7" s="59"/>
      <c r="AI7" s="59"/>
      <c r="AJ7" s="59"/>
      <c r="AK7" s="59"/>
      <c r="AL7" s="61"/>
      <c r="AM7" s="62"/>
      <c r="AN7" s="63"/>
      <c r="AO7" s="63"/>
      <c r="AP7" s="63"/>
      <c r="AQ7" s="61"/>
      <c r="AR7" s="64" t="s">
        <v>649</v>
      </c>
      <c r="AS7" s="65" t="s">
        <v>650</v>
      </c>
      <c r="AT7" s="66"/>
      <c r="AU7" s="67"/>
      <c r="AV7" s="67"/>
      <c r="AW7" s="65"/>
      <c r="AX7" s="66"/>
      <c r="AY7" s="66"/>
      <c r="AZ7" s="68"/>
      <c r="BA7" s="69"/>
      <c r="BB7" s="67"/>
      <c r="BC7" s="67"/>
      <c r="BD7" s="65"/>
      <c r="BE7" s="66" t="s">
        <v>118</v>
      </c>
      <c r="BF7" s="74" t="n">
        <v>44105</v>
      </c>
      <c r="BG7" s="66" t="n">
        <v>212030</v>
      </c>
      <c r="BH7" s="66" t="s">
        <v>128</v>
      </c>
      <c r="BI7" s="66" t="n">
        <v>1436</v>
      </c>
      <c r="BJ7" s="66" t="n">
        <v>6.33</v>
      </c>
      <c r="BK7" s="66" t="s">
        <v>199</v>
      </c>
      <c r="BL7" s="74" t="n">
        <v>44138</v>
      </c>
      <c r="BM7" s="66" t="n">
        <v>212000</v>
      </c>
      <c r="BN7" s="66" t="s">
        <v>128</v>
      </c>
      <c r="BO7" s="66" t="n">
        <v>424</v>
      </c>
      <c r="BP7" s="66" t="n">
        <v>1.67</v>
      </c>
      <c r="BQ7" s="70" t="n">
        <v>43136</v>
      </c>
      <c r="BR7" s="71" t="n">
        <v>8649547</v>
      </c>
      <c r="BS7" s="71" t="n">
        <v>1363001</v>
      </c>
      <c r="BT7" s="72" t="s">
        <v>651</v>
      </c>
    </row>
    <row r="8" customFormat="false" ht="12.75" hidden="false" customHeight="false" outlineLevel="0" collapsed="false">
      <c r="A8" s="89" t="s">
        <v>111</v>
      </c>
      <c r="B8" s="90" t="s">
        <v>1324</v>
      </c>
      <c r="C8" s="90" t="s">
        <v>1324</v>
      </c>
      <c r="D8" s="75" t="s">
        <v>167</v>
      </c>
      <c r="E8" s="75"/>
      <c r="F8" s="75"/>
      <c r="G8" s="75"/>
      <c r="H8" s="75" t="s">
        <v>264</v>
      </c>
      <c r="I8" s="75"/>
      <c r="J8" s="75"/>
      <c r="K8" s="75" t="s">
        <v>169</v>
      </c>
      <c r="L8" s="75"/>
      <c r="M8" s="75"/>
      <c r="N8" s="75"/>
      <c r="O8" s="75"/>
      <c r="P8" s="75"/>
      <c r="Q8" s="76" t="n">
        <v>42726</v>
      </c>
      <c r="R8" s="75" t="s">
        <v>170</v>
      </c>
      <c r="S8" s="56"/>
      <c r="T8" s="57" t="n">
        <v>7.4</v>
      </c>
      <c r="U8" s="57" t="n">
        <v>300311</v>
      </c>
      <c r="V8" s="58" t="n">
        <v>3080671</v>
      </c>
      <c r="W8" s="58" t="s">
        <v>1325</v>
      </c>
      <c r="X8" s="59" t="s">
        <v>76</v>
      </c>
      <c r="Y8" s="60" t="s">
        <v>1324</v>
      </c>
      <c r="Z8" s="60" t="s">
        <v>1324</v>
      </c>
      <c r="AA8" s="59" t="n">
        <v>2016</v>
      </c>
      <c r="AB8" s="59" t="s">
        <v>266</v>
      </c>
      <c r="AC8" s="60" t="s">
        <v>78</v>
      </c>
      <c r="AD8" s="56" t="n">
        <v>1</v>
      </c>
      <c r="AE8" s="56" t="n">
        <v>111</v>
      </c>
      <c r="AF8" s="60"/>
      <c r="AG8" s="59" t="s">
        <v>79</v>
      </c>
      <c r="AH8" s="59"/>
      <c r="AI8" s="59"/>
      <c r="AJ8" s="59"/>
      <c r="AK8" s="59"/>
      <c r="AL8" s="61"/>
      <c r="AM8" s="62"/>
      <c r="AN8" s="63"/>
      <c r="AO8" s="63"/>
      <c r="AP8" s="63"/>
      <c r="AQ8" s="61"/>
      <c r="AR8" s="64" t="s">
        <v>1326</v>
      </c>
      <c r="AS8" s="65" t="s">
        <v>1327</v>
      </c>
      <c r="AT8" s="66"/>
      <c r="AU8" s="67"/>
      <c r="AV8" s="67"/>
      <c r="AW8" s="65"/>
      <c r="AX8" s="66"/>
      <c r="AY8" s="66"/>
      <c r="AZ8" s="68"/>
      <c r="BA8" s="69"/>
      <c r="BB8" s="67"/>
      <c r="BC8" s="67"/>
      <c r="BD8" s="65"/>
      <c r="BE8" s="66" t="s">
        <v>118</v>
      </c>
      <c r="BF8" s="74" t="n">
        <v>43657</v>
      </c>
      <c r="BG8" s="66" t="n">
        <v>212035</v>
      </c>
      <c r="BH8" s="66" t="s">
        <v>128</v>
      </c>
      <c r="BI8" s="66" t="n">
        <v>1044</v>
      </c>
      <c r="BJ8" s="66" t="n">
        <v>5.91</v>
      </c>
      <c r="BK8" s="66" t="s">
        <v>129</v>
      </c>
      <c r="BL8" s="74" t="n">
        <v>43676</v>
      </c>
      <c r="BM8" s="66" t="n">
        <v>211000</v>
      </c>
      <c r="BN8" s="66" t="s">
        <v>128</v>
      </c>
      <c r="BO8" s="66" t="n">
        <v>234</v>
      </c>
      <c r="BP8" s="66" t="n">
        <v>1.24</v>
      </c>
      <c r="BQ8" s="70" t="n">
        <v>42781</v>
      </c>
      <c r="BR8" s="71" t="n">
        <v>1537847</v>
      </c>
      <c r="BS8" s="71" t="n">
        <v>272778</v>
      </c>
      <c r="BT8" s="72" t="s">
        <v>90</v>
      </c>
    </row>
    <row r="9" customFormat="false" ht="12.75" hidden="false" customHeight="false" outlineLevel="0" collapsed="false">
      <c r="A9" s="89" t="s">
        <v>121</v>
      </c>
      <c r="B9" s="90" t="s">
        <v>1328</v>
      </c>
      <c r="C9" s="90" t="s">
        <v>1329</v>
      </c>
      <c r="D9" s="75" t="s">
        <v>227</v>
      </c>
      <c r="E9" s="75"/>
      <c r="F9" s="75" t="s">
        <v>73</v>
      </c>
      <c r="G9" s="75"/>
      <c r="H9" s="75" t="s">
        <v>1112</v>
      </c>
      <c r="I9" s="75"/>
      <c r="J9" s="75"/>
      <c r="K9" s="75" t="s">
        <v>193</v>
      </c>
      <c r="L9" s="75"/>
      <c r="M9" s="75"/>
      <c r="N9" s="75"/>
      <c r="O9" s="75"/>
      <c r="P9" s="75"/>
      <c r="Q9" s="76" t="n">
        <v>42907</v>
      </c>
      <c r="R9" s="75" t="s">
        <v>170</v>
      </c>
      <c r="S9" s="56"/>
      <c r="T9" s="57" t="n">
        <v>8.1</v>
      </c>
      <c r="U9" s="57" t="n">
        <v>459118</v>
      </c>
      <c r="V9" s="58" t="n">
        <v>3072069</v>
      </c>
      <c r="W9" s="58" t="s">
        <v>1330</v>
      </c>
      <c r="X9" s="59" t="s">
        <v>76</v>
      </c>
      <c r="Y9" s="60" t="s">
        <v>1328</v>
      </c>
      <c r="Z9" s="60" t="s">
        <v>1329</v>
      </c>
      <c r="AA9" s="59" t="n">
        <v>2015</v>
      </c>
      <c r="AB9" s="59" t="s">
        <v>266</v>
      </c>
      <c r="AC9" s="60" t="s">
        <v>470</v>
      </c>
      <c r="AD9" s="56" t="n">
        <v>1</v>
      </c>
      <c r="AE9" s="56" t="n">
        <v>128</v>
      </c>
      <c r="AF9" s="60"/>
      <c r="AG9" s="59" t="s">
        <v>79</v>
      </c>
      <c r="AH9" s="59"/>
      <c r="AI9" s="59"/>
      <c r="AJ9" s="59"/>
      <c r="AK9" s="59"/>
      <c r="AL9" s="61"/>
      <c r="AM9" s="62"/>
      <c r="AN9" s="63"/>
      <c r="AO9" s="63"/>
      <c r="AP9" s="63"/>
      <c r="AQ9" s="61"/>
      <c r="AR9" s="64" t="s">
        <v>1331</v>
      </c>
      <c r="AS9" s="65" t="s">
        <v>1332</v>
      </c>
      <c r="AT9" s="66"/>
      <c r="AU9" s="67"/>
      <c r="AV9" s="67"/>
      <c r="AW9" s="65"/>
      <c r="AX9" s="66"/>
      <c r="AY9" s="66"/>
      <c r="AZ9" s="68"/>
      <c r="BA9" s="69"/>
      <c r="BB9" s="67"/>
      <c r="BC9" s="67"/>
      <c r="BD9" s="65"/>
      <c r="BE9" s="66" t="s">
        <v>118</v>
      </c>
      <c r="BF9" s="74" t="n">
        <v>43517</v>
      </c>
      <c r="BG9" s="66" t="n">
        <v>211449</v>
      </c>
      <c r="BH9" s="66" t="s">
        <v>128</v>
      </c>
      <c r="BI9" s="66" t="n">
        <v>1076</v>
      </c>
      <c r="BJ9" s="66" t="n">
        <v>4.5</v>
      </c>
      <c r="BK9" s="66" t="s">
        <v>129</v>
      </c>
      <c r="BL9" s="74" t="n">
        <v>43546</v>
      </c>
      <c r="BM9" s="66" t="n">
        <v>211000</v>
      </c>
      <c r="BN9" s="66" t="s">
        <v>128</v>
      </c>
      <c r="BO9" s="66" t="n">
        <v>284</v>
      </c>
      <c r="BP9" s="66" t="n">
        <v>1.19</v>
      </c>
      <c r="BQ9" s="70" t="n">
        <v>42415</v>
      </c>
      <c r="BR9" s="71" t="n">
        <v>4163390</v>
      </c>
      <c r="BS9" s="71" t="n">
        <v>685941</v>
      </c>
      <c r="BT9" s="72" t="s">
        <v>997</v>
      </c>
    </row>
    <row r="10" customFormat="false" ht="12.75" hidden="false" customHeight="false" outlineLevel="0" collapsed="false">
      <c r="A10" s="89" t="s">
        <v>132</v>
      </c>
      <c r="B10" s="90" t="s">
        <v>1333</v>
      </c>
      <c r="C10" s="90" t="s">
        <v>1334</v>
      </c>
      <c r="D10" s="75" t="s">
        <v>1335</v>
      </c>
      <c r="E10" s="75"/>
      <c r="F10" s="75" t="s">
        <v>169</v>
      </c>
      <c r="G10" s="75"/>
      <c r="H10" s="75" t="s">
        <v>314</v>
      </c>
      <c r="I10" s="75"/>
      <c r="J10" s="75"/>
      <c r="K10" s="75" t="s">
        <v>193</v>
      </c>
      <c r="L10" s="75"/>
      <c r="M10" s="75"/>
      <c r="N10" s="75"/>
      <c r="O10" s="75"/>
      <c r="P10" s="75"/>
      <c r="Q10" s="76" t="n">
        <v>43522</v>
      </c>
      <c r="R10" s="75" t="s">
        <v>170</v>
      </c>
      <c r="S10" s="56"/>
      <c r="T10" s="57" t="n">
        <v>7.7</v>
      </c>
      <c r="U10" s="57" t="n">
        <v>617654</v>
      </c>
      <c r="V10" s="58" t="n">
        <v>3065013</v>
      </c>
      <c r="W10" s="58" t="s">
        <v>1336</v>
      </c>
      <c r="X10" s="59" t="s">
        <v>76</v>
      </c>
      <c r="Y10" s="60" t="s">
        <v>1333</v>
      </c>
      <c r="Z10" s="60" t="s">
        <v>1334</v>
      </c>
      <c r="AA10" s="59" t="n">
        <v>2014</v>
      </c>
      <c r="AB10" s="59" t="s">
        <v>266</v>
      </c>
      <c r="AC10" s="60" t="s">
        <v>87</v>
      </c>
      <c r="AD10" s="56" t="n">
        <v>1</v>
      </c>
      <c r="AE10" s="56" t="n">
        <v>119</v>
      </c>
      <c r="AF10" s="60"/>
      <c r="AG10" s="59" t="s">
        <v>79</v>
      </c>
      <c r="AH10" s="59"/>
      <c r="AI10" s="59"/>
      <c r="AJ10" s="59"/>
      <c r="AK10" s="59"/>
      <c r="AL10" s="61"/>
      <c r="AM10" s="62"/>
      <c r="AN10" s="63"/>
      <c r="AO10" s="63"/>
      <c r="AP10" s="63"/>
      <c r="AQ10" s="61"/>
      <c r="AR10" s="64" t="s">
        <v>1337</v>
      </c>
      <c r="AS10" s="65" t="s">
        <v>1338</v>
      </c>
      <c r="AT10" s="66"/>
      <c r="AU10" s="67"/>
      <c r="AV10" s="67"/>
      <c r="AW10" s="65"/>
      <c r="AX10" s="66"/>
      <c r="AY10" s="66"/>
      <c r="AZ10" s="68"/>
      <c r="BA10" s="69"/>
      <c r="BB10" s="67"/>
      <c r="BC10" s="67"/>
      <c r="BD10" s="65"/>
      <c r="BE10" s="66" t="s">
        <v>118</v>
      </c>
      <c r="BF10" s="74" t="n">
        <v>43940</v>
      </c>
      <c r="BG10" s="66" t="n">
        <v>211652</v>
      </c>
      <c r="BH10" s="66" t="s">
        <v>128</v>
      </c>
      <c r="BI10" s="66" t="n">
        <v>772</v>
      </c>
      <c r="BJ10" s="66" t="n">
        <v>2.74</v>
      </c>
      <c r="BK10" s="66" t="s">
        <v>289</v>
      </c>
      <c r="BL10" s="74" t="n">
        <v>43212</v>
      </c>
      <c r="BM10" s="66" t="n">
        <v>210000</v>
      </c>
      <c r="BN10" s="66" t="s">
        <v>128</v>
      </c>
      <c r="BO10" s="66"/>
      <c r="BP10" s="66"/>
      <c r="BQ10" s="70" t="n">
        <v>42040</v>
      </c>
      <c r="BR10" s="71" t="n">
        <v>4758349</v>
      </c>
      <c r="BS10" s="71" t="n">
        <v>766969</v>
      </c>
      <c r="BT10" s="72" t="s">
        <v>651</v>
      </c>
    </row>
    <row r="11" customFormat="false" ht="12.75" hidden="false" customHeight="false" outlineLevel="0" collapsed="false">
      <c r="A11" s="89" t="s">
        <v>143</v>
      </c>
      <c r="B11" s="90" t="s">
        <v>1339</v>
      </c>
      <c r="C11" s="90" t="s">
        <v>1340</v>
      </c>
      <c r="D11" s="75" t="s">
        <v>227</v>
      </c>
      <c r="E11" s="75"/>
      <c r="F11" s="75" t="s">
        <v>193</v>
      </c>
      <c r="G11" s="75"/>
      <c r="H11" s="75" t="s">
        <v>1341</v>
      </c>
      <c r="I11" s="75"/>
      <c r="J11" s="75"/>
      <c r="K11" s="75" t="s">
        <v>193</v>
      </c>
      <c r="L11" s="75"/>
      <c r="M11" s="75"/>
      <c r="N11" s="75"/>
      <c r="O11" s="75"/>
      <c r="P11" s="75"/>
      <c r="Q11" s="76" t="n">
        <v>44662</v>
      </c>
      <c r="R11" s="75" t="s">
        <v>170</v>
      </c>
      <c r="S11" s="56"/>
      <c r="T11" s="57" t="n">
        <v>8.1</v>
      </c>
      <c r="U11" s="57" t="n">
        <v>685527</v>
      </c>
      <c r="V11" s="58" t="n">
        <v>3057165</v>
      </c>
      <c r="W11" s="58" t="s">
        <v>1342</v>
      </c>
      <c r="X11" s="59" t="s">
        <v>76</v>
      </c>
      <c r="Y11" s="60" t="s">
        <v>1339</v>
      </c>
      <c r="Z11" s="60" t="s">
        <v>1340</v>
      </c>
      <c r="AA11" s="59" t="n">
        <v>2013</v>
      </c>
      <c r="AB11" s="59" t="s">
        <v>266</v>
      </c>
      <c r="AC11" s="60" t="s">
        <v>470</v>
      </c>
      <c r="AD11" s="56" t="n">
        <v>1</v>
      </c>
      <c r="AE11" s="56" t="n">
        <v>133</v>
      </c>
      <c r="AF11" s="60"/>
      <c r="AG11" s="59" t="s">
        <v>213</v>
      </c>
      <c r="AH11" s="59"/>
      <c r="AI11" s="59"/>
      <c r="AJ11" s="59"/>
      <c r="AK11" s="59"/>
      <c r="AL11" s="61"/>
      <c r="AM11" s="62"/>
      <c r="AN11" s="63"/>
      <c r="AO11" s="63"/>
      <c r="AP11" s="63"/>
      <c r="AQ11" s="61"/>
      <c r="AR11" s="64" t="s">
        <v>1343</v>
      </c>
      <c r="AS11" s="65" t="s">
        <v>1344</v>
      </c>
      <c r="AT11" s="66"/>
      <c r="AU11" s="67" t="n">
        <v>42675</v>
      </c>
      <c r="AV11" s="67" t="n">
        <v>44865</v>
      </c>
      <c r="AW11" s="65" t="s">
        <v>232</v>
      </c>
      <c r="AX11" s="66" t="n">
        <v>100</v>
      </c>
      <c r="AY11" s="66" t="n">
        <v>10</v>
      </c>
      <c r="AZ11" s="68" t="n">
        <v>5</v>
      </c>
      <c r="BA11" s="69"/>
      <c r="BB11" s="67"/>
      <c r="BC11" s="67"/>
      <c r="BD11" s="65" t="s">
        <v>1345</v>
      </c>
      <c r="BE11" s="66" t="s">
        <v>10</v>
      </c>
      <c r="BF11" s="74" t="n">
        <v>42793</v>
      </c>
      <c r="BG11" s="66" t="n">
        <v>213237</v>
      </c>
      <c r="BH11" s="66" t="s">
        <v>128</v>
      </c>
      <c r="BI11" s="66" t="n">
        <v>2993</v>
      </c>
      <c r="BJ11" s="66" t="n">
        <v>12.18</v>
      </c>
      <c r="BK11" s="66" t="s">
        <v>15</v>
      </c>
      <c r="BL11" s="74" t="n">
        <v>44473</v>
      </c>
      <c r="BM11" s="66" t="n">
        <v>211217</v>
      </c>
      <c r="BN11" s="66" t="s">
        <v>128</v>
      </c>
      <c r="BO11" s="66" t="n">
        <v>639</v>
      </c>
      <c r="BP11" s="66" t="n">
        <v>3.16</v>
      </c>
      <c r="BQ11" s="70" t="n">
        <v>41690</v>
      </c>
      <c r="BR11" s="71" t="n">
        <v>4844180</v>
      </c>
      <c r="BS11" s="71" t="n">
        <v>819759</v>
      </c>
      <c r="BT11" s="72" t="s">
        <v>997</v>
      </c>
    </row>
    <row r="12" customFormat="false" ht="12.75" hidden="false" customHeight="false" outlineLevel="0" collapsed="false">
      <c r="A12" s="89" t="s">
        <v>151</v>
      </c>
      <c r="B12" s="90" t="s">
        <v>1346</v>
      </c>
      <c r="C12" s="90" t="s">
        <v>1346</v>
      </c>
      <c r="D12" s="75" t="s">
        <v>263</v>
      </c>
      <c r="E12" s="75"/>
      <c r="F12" s="75" t="s">
        <v>169</v>
      </c>
      <c r="G12" s="75"/>
      <c r="H12" s="75" t="s">
        <v>314</v>
      </c>
      <c r="I12" s="75"/>
      <c r="J12" s="75"/>
      <c r="K12" s="75" t="s">
        <v>732</v>
      </c>
      <c r="L12" s="75"/>
      <c r="M12" s="75"/>
      <c r="N12" s="75"/>
      <c r="O12" s="75"/>
      <c r="P12" s="75"/>
      <c r="Q12" s="76" t="n">
        <v>43031</v>
      </c>
      <c r="R12" s="75" t="s">
        <v>170</v>
      </c>
      <c r="S12" s="56"/>
      <c r="T12" s="57" t="n">
        <v>7.7</v>
      </c>
      <c r="U12" s="57" t="n">
        <v>605549</v>
      </c>
      <c r="V12" s="58" t="n">
        <v>3049807</v>
      </c>
      <c r="W12" s="58" t="s">
        <v>1347</v>
      </c>
      <c r="X12" s="59" t="s">
        <v>76</v>
      </c>
      <c r="Y12" s="60" t="s">
        <v>1346</v>
      </c>
      <c r="Z12" s="60" t="s">
        <v>1346</v>
      </c>
      <c r="AA12" s="59" t="n">
        <v>2012</v>
      </c>
      <c r="AB12" s="59" t="s">
        <v>266</v>
      </c>
      <c r="AC12" s="60" t="s">
        <v>78</v>
      </c>
      <c r="AD12" s="56" t="n">
        <v>1</v>
      </c>
      <c r="AE12" s="56" t="n">
        <v>120</v>
      </c>
      <c r="AF12" s="91" t="s">
        <v>1346</v>
      </c>
      <c r="AG12" s="59" t="s">
        <v>307</v>
      </c>
      <c r="AH12" s="59"/>
      <c r="AI12" s="59"/>
      <c r="AJ12" s="59"/>
      <c r="AK12" s="59"/>
      <c r="AL12" s="61"/>
      <c r="AM12" s="62"/>
      <c r="AN12" s="63"/>
      <c r="AO12" s="63"/>
      <c r="AP12" s="63"/>
      <c r="AQ12" s="61"/>
      <c r="AR12" s="64" t="s">
        <v>1348</v>
      </c>
      <c r="AS12" s="65" t="s">
        <v>1349</v>
      </c>
      <c r="AT12" s="66"/>
      <c r="AU12" s="67" t="n">
        <v>43870</v>
      </c>
      <c r="AV12" s="67" t="n">
        <v>45696</v>
      </c>
      <c r="AW12" s="65" t="s">
        <v>638</v>
      </c>
      <c r="AX12" s="66" t="n">
        <v>100</v>
      </c>
      <c r="AY12" s="66" t="n">
        <v>7</v>
      </c>
      <c r="AZ12" s="68" t="n">
        <v>2</v>
      </c>
      <c r="BA12" s="69" t="s">
        <v>270</v>
      </c>
      <c r="BB12" s="67"/>
      <c r="BC12" s="67"/>
      <c r="BD12" s="65" t="s">
        <v>1350</v>
      </c>
      <c r="BE12" s="66" t="s">
        <v>10</v>
      </c>
      <c r="BF12" s="74" t="n">
        <v>41967</v>
      </c>
      <c r="BG12" s="66" t="n">
        <v>212947</v>
      </c>
      <c r="BH12" s="66" t="s">
        <v>128</v>
      </c>
      <c r="BI12" s="66" t="n">
        <v>2507</v>
      </c>
      <c r="BJ12" s="66" t="n">
        <v>10.94</v>
      </c>
      <c r="BK12" s="66" t="s">
        <v>15</v>
      </c>
      <c r="BL12" s="74" t="n">
        <v>42778</v>
      </c>
      <c r="BM12" s="66" t="n">
        <v>211100</v>
      </c>
      <c r="BN12" s="66" t="s">
        <v>128</v>
      </c>
      <c r="BO12" s="66" t="n">
        <v>369</v>
      </c>
      <c r="BP12" s="66" t="n">
        <v>1.43</v>
      </c>
      <c r="BQ12" s="70" t="n">
        <v>41203</v>
      </c>
      <c r="BR12" s="71" t="n">
        <v>4179436</v>
      </c>
      <c r="BS12" s="71" t="n">
        <v>671485</v>
      </c>
      <c r="BT12" s="72" t="s">
        <v>763</v>
      </c>
    </row>
    <row r="13" customFormat="false" ht="12.75" hidden="false" customHeight="false" outlineLevel="0" collapsed="false">
      <c r="A13" s="89" t="s">
        <v>158</v>
      </c>
      <c r="B13" s="90" t="s">
        <v>1351</v>
      </c>
      <c r="C13" s="90" t="s">
        <v>1351</v>
      </c>
      <c r="D13" s="75" t="s">
        <v>227</v>
      </c>
      <c r="E13" s="75"/>
      <c r="F13" s="75" t="s">
        <v>1352</v>
      </c>
      <c r="G13" s="75"/>
      <c r="H13" s="75" t="s">
        <v>314</v>
      </c>
      <c r="I13" s="75" t="s">
        <v>1353</v>
      </c>
      <c r="J13" s="75"/>
      <c r="K13" s="75" t="s">
        <v>193</v>
      </c>
      <c r="L13" s="75"/>
      <c r="M13" s="75"/>
      <c r="N13" s="75"/>
      <c r="O13" s="75"/>
      <c r="P13" s="75"/>
      <c r="Q13" s="76" t="n">
        <v>42907</v>
      </c>
      <c r="R13" s="75" t="s">
        <v>170</v>
      </c>
      <c r="S13" s="56"/>
      <c r="T13" s="57" t="n">
        <v>7.9</v>
      </c>
      <c r="U13" s="57" t="n">
        <v>239675</v>
      </c>
      <c r="V13" s="58" t="n">
        <v>3039421</v>
      </c>
      <c r="W13" s="58" t="s">
        <v>1354</v>
      </c>
      <c r="X13" s="59" t="s">
        <v>76</v>
      </c>
      <c r="Y13" s="60" t="s">
        <v>1351</v>
      </c>
      <c r="Z13" s="60" t="s">
        <v>1351</v>
      </c>
      <c r="AA13" s="59" t="n">
        <v>2011</v>
      </c>
      <c r="AB13" s="59" t="s">
        <v>76</v>
      </c>
      <c r="AC13" s="60" t="s">
        <v>349</v>
      </c>
      <c r="AD13" s="56" t="n">
        <v>1</v>
      </c>
      <c r="AE13" s="56" t="n">
        <v>100</v>
      </c>
      <c r="AF13" s="60"/>
      <c r="AG13" s="59" t="s">
        <v>95</v>
      </c>
      <c r="AH13" s="59"/>
      <c r="AI13" s="59"/>
      <c r="AJ13" s="59"/>
      <c r="AK13" s="59"/>
      <c r="AL13" s="61"/>
      <c r="AM13" s="62"/>
      <c r="AN13" s="63"/>
      <c r="AO13" s="63"/>
      <c r="AP13" s="63"/>
      <c r="AQ13" s="61"/>
      <c r="AR13" s="64" t="s">
        <v>1355</v>
      </c>
      <c r="AS13" s="65" t="s">
        <v>1356</v>
      </c>
      <c r="AT13" s="66"/>
      <c r="AU13" s="67"/>
      <c r="AV13" s="67"/>
      <c r="AW13" s="65"/>
      <c r="AX13" s="66"/>
      <c r="AY13" s="66"/>
      <c r="AZ13" s="68"/>
      <c r="BA13" s="69"/>
      <c r="BB13" s="67"/>
      <c r="BC13" s="67"/>
      <c r="BD13" s="65"/>
      <c r="BE13" s="66" t="s">
        <v>118</v>
      </c>
      <c r="BF13" s="74" t="n">
        <v>41633</v>
      </c>
      <c r="BG13" s="66" t="n">
        <v>211106</v>
      </c>
      <c r="BH13" s="66" t="s">
        <v>128</v>
      </c>
      <c r="BI13" s="66" t="n">
        <v>625</v>
      </c>
      <c r="BJ13" s="66" t="n">
        <v>2.77</v>
      </c>
      <c r="BK13" s="66" t="s">
        <v>129</v>
      </c>
      <c r="BL13" s="74" t="n">
        <v>41983</v>
      </c>
      <c r="BM13" s="66" t="n">
        <v>230000</v>
      </c>
      <c r="BN13" s="66" t="s">
        <v>130</v>
      </c>
      <c r="BO13" s="66" t="n">
        <v>68</v>
      </c>
      <c r="BP13" s="66" t="n">
        <v>0.53</v>
      </c>
      <c r="BQ13" s="70" t="n">
        <v>40884</v>
      </c>
      <c r="BR13" s="71" t="n">
        <v>2898471</v>
      </c>
      <c r="BS13" s="71" t="n">
        <v>487946</v>
      </c>
      <c r="BT13" s="72" t="s">
        <v>997</v>
      </c>
    </row>
    <row r="14" customFormat="false" ht="12.75" hidden="false" customHeight="false" outlineLevel="0" collapsed="false">
      <c r="A14" s="89" t="s">
        <v>164</v>
      </c>
      <c r="B14" s="90" t="s">
        <v>1357</v>
      </c>
      <c r="C14" s="90" t="s">
        <v>1358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73"/>
      <c r="R14" s="56"/>
      <c r="S14" s="56"/>
      <c r="T14" s="57" t="n">
        <v>8</v>
      </c>
      <c r="U14" s="57" t="n">
        <v>670699</v>
      </c>
      <c r="V14" s="58" t="n">
        <v>3030557</v>
      </c>
      <c r="W14" s="58" t="s">
        <v>1359</v>
      </c>
      <c r="X14" s="59" t="s">
        <v>76</v>
      </c>
      <c r="Y14" s="60" t="s">
        <v>1357</v>
      </c>
      <c r="Z14" s="60" t="s">
        <v>1358</v>
      </c>
      <c r="AA14" s="59" t="n">
        <v>2010</v>
      </c>
      <c r="AB14" s="59" t="s">
        <v>237</v>
      </c>
      <c r="AC14" s="60" t="s">
        <v>78</v>
      </c>
      <c r="AD14" s="56" t="n">
        <v>1</v>
      </c>
      <c r="AE14" s="56" t="n">
        <v>118</v>
      </c>
      <c r="AF14" s="60"/>
      <c r="AG14" s="59" t="s">
        <v>95</v>
      </c>
      <c r="AH14" s="59"/>
      <c r="AI14" s="59"/>
      <c r="AJ14" s="59"/>
      <c r="AK14" s="59"/>
      <c r="AL14" s="61"/>
      <c r="AM14" s="62"/>
      <c r="AN14" s="63"/>
      <c r="AO14" s="63"/>
      <c r="AP14" s="63"/>
      <c r="AQ14" s="61"/>
      <c r="AR14" s="64" t="s">
        <v>1360</v>
      </c>
      <c r="AS14" s="65" t="s">
        <v>1361</v>
      </c>
      <c r="AT14" s="66"/>
      <c r="AU14" s="67" t="n">
        <v>44224</v>
      </c>
      <c r="AV14" s="67" t="n">
        <v>45318</v>
      </c>
      <c r="AW14" s="65" t="s">
        <v>1169</v>
      </c>
      <c r="AX14" s="66" t="n">
        <v>100</v>
      </c>
      <c r="AY14" s="66" t="n">
        <v>4</v>
      </c>
      <c r="AZ14" s="68" t="n">
        <v>0</v>
      </c>
      <c r="BA14" s="69"/>
      <c r="BB14" s="67"/>
      <c r="BC14" s="67"/>
      <c r="BD14" s="65" t="s">
        <v>762</v>
      </c>
      <c r="BE14" s="66" t="s">
        <v>10</v>
      </c>
      <c r="BF14" s="74" t="n">
        <v>41346</v>
      </c>
      <c r="BG14" s="66" t="n">
        <v>212301</v>
      </c>
      <c r="BH14" s="66" t="s">
        <v>128</v>
      </c>
      <c r="BI14" s="66" t="n">
        <v>3607</v>
      </c>
      <c r="BJ14" s="66" t="n">
        <v>13.59</v>
      </c>
      <c r="BK14" s="66" t="s">
        <v>15</v>
      </c>
      <c r="BL14" s="74" t="n">
        <v>42694</v>
      </c>
      <c r="BM14" s="66" t="n">
        <v>210626</v>
      </c>
      <c r="BN14" s="66" t="s">
        <v>128</v>
      </c>
      <c r="BO14" s="66" t="n">
        <v>490</v>
      </c>
      <c r="BP14" s="66" t="n">
        <v>1.87</v>
      </c>
      <c r="BQ14" s="70" t="n">
        <v>40571</v>
      </c>
      <c r="BR14" s="71" t="n">
        <v>8705503</v>
      </c>
      <c r="BS14" s="71" t="n">
        <v>1433471</v>
      </c>
      <c r="BT14" s="72" t="s">
        <v>1362</v>
      </c>
    </row>
    <row r="15" customFormat="false" ht="12.75" hidden="false" customHeight="false" outlineLevel="0" collapsed="false">
      <c r="A15" s="89" t="s">
        <v>175</v>
      </c>
      <c r="B15" s="90" t="s">
        <v>1363</v>
      </c>
      <c r="C15" s="90" t="s">
        <v>1363</v>
      </c>
      <c r="D15" s="75" t="s">
        <v>1364</v>
      </c>
      <c r="E15" s="75"/>
      <c r="F15" s="75"/>
      <c r="G15" s="75"/>
      <c r="H15" s="75" t="s">
        <v>169</v>
      </c>
      <c r="I15" s="75"/>
      <c r="J15" s="75"/>
      <c r="K15" s="75" t="s">
        <v>193</v>
      </c>
      <c r="L15" s="75"/>
      <c r="M15" s="75"/>
      <c r="N15" s="75"/>
      <c r="O15" s="75"/>
      <c r="P15" s="75"/>
      <c r="Q15" s="76" t="n">
        <v>42530</v>
      </c>
      <c r="R15" s="75" t="s">
        <v>170</v>
      </c>
      <c r="S15" s="56"/>
      <c r="T15" s="57" t="n">
        <v>7.5</v>
      </c>
      <c r="U15" s="57" t="n">
        <v>444538</v>
      </c>
      <c r="V15" s="58" t="n">
        <v>131440</v>
      </c>
      <c r="W15" s="58" t="s">
        <v>1365</v>
      </c>
      <c r="X15" s="59" t="s">
        <v>76</v>
      </c>
      <c r="Y15" s="60" t="s">
        <v>1363</v>
      </c>
      <c r="Z15" s="60" t="s">
        <v>1363</v>
      </c>
      <c r="AA15" s="59" t="n">
        <v>2008</v>
      </c>
      <c r="AB15" s="59" t="s">
        <v>266</v>
      </c>
      <c r="AC15" s="60" t="s">
        <v>78</v>
      </c>
      <c r="AD15" s="56" t="n">
        <v>1</v>
      </c>
      <c r="AE15" s="56" t="n">
        <v>127</v>
      </c>
      <c r="AF15" s="60"/>
      <c r="AG15" s="59" t="s">
        <v>307</v>
      </c>
      <c r="AH15" s="59"/>
      <c r="AI15" s="59"/>
      <c r="AJ15" s="59"/>
      <c r="AK15" s="59"/>
      <c r="AL15" s="61"/>
      <c r="AM15" s="62"/>
      <c r="AN15" s="63"/>
      <c r="AO15" s="63"/>
      <c r="AP15" s="63"/>
      <c r="AQ15" s="61"/>
      <c r="AR15" s="64" t="s">
        <v>1366</v>
      </c>
      <c r="AS15" s="65" t="s">
        <v>1367</v>
      </c>
      <c r="AT15" s="66"/>
      <c r="AU15" s="67"/>
      <c r="AV15" s="67"/>
      <c r="AW15" s="65"/>
      <c r="AX15" s="66"/>
      <c r="AY15" s="66"/>
      <c r="AZ15" s="68"/>
      <c r="BA15" s="69"/>
      <c r="BB15" s="67"/>
      <c r="BC15" s="67"/>
      <c r="BD15" s="65"/>
      <c r="BE15" s="66" t="s">
        <v>118</v>
      </c>
      <c r="BF15" s="74" t="n">
        <v>40796</v>
      </c>
      <c r="BG15" s="66" t="n">
        <v>210414</v>
      </c>
      <c r="BH15" s="66" t="s">
        <v>128</v>
      </c>
      <c r="BI15" s="66" t="n">
        <v>1106</v>
      </c>
      <c r="BJ15" s="66" t="n">
        <v>6.2</v>
      </c>
      <c r="BK15" s="66" t="s">
        <v>199</v>
      </c>
      <c r="BL15" s="74" t="n">
        <v>40975</v>
      </c>
      <c r="BM15" s="66" t="n">
        <v>211000</v>
      </c>
      <c r="BN15" s="66" t="s">
        <v>128</v>
      </c>
      <c r="BO15" s="66"/>
      <c r="BP15" s="66"/>
      <c r="BQ15" s="70" t="n">
        <v>39696</v>
      </c>
      <c r="BR15" s="71" t="n">
        <v>123513</v>
      </c>
      <c r="BS15" s="71" t="n">
        <v>23198</v>
      </c>
      <c r="BT15" s="72" t="s">
        <v>763</v>
      </c>
    </row>
    <row r="16" customFormat="false" ht="12.75" hidden="false" customHeight="false" outlineLevel="0" collapsed="false">
      <c r="A16" s="89" t="s">
        <v>182</v>
      </c>
      <c r="B16" s="90" t="s">
        <v>1368</v>
      </c>
      <c r="C16" s="90" t="s">
        <v>1369</v>
      </c>
      <c r="D16" s="75" t="s">
        <v>167</v>
      </c>
      <c r="E16" s="75"/>
      <c r="F16" s="75" t="s">
        <v>1370</v>
      </c>
      <c r="G16" s="75"/>
      <c r="H16" s="75" t="s">
        <v>1371</v>
      </c>
      <c r="I16" s="75" t="s">
        <v>732</v>
      </c>
      <c r="J16" s="75"/>
      <c r="K16" s="75" t="s">
        <v>193</v>
      </c>
      <c r="L16" s="75"/>
      <c r="M16" s="75"/>
      <c r="N16" s="75"/>
      <c r="O16" s="75"/>
      <c r="P16" s="75"/>
      <c r="Q16" s="76" t="n">
        <v>42726</v>
      </c>
      <c r="R16" s="75" t="s">
        <v>170</v>
      </c>
      <c r="S16" s="56"/>
      <c r="T16" s="57" t="n">
        <v>8</v>
      </c>
      <c r="U16" s="57" t="n">
        <v>833270</v>
      </c>
      <c r="V16" s="58" t="n">
        <v>3011628</v>
      </c>
      <c r="W16" s="58" t="s">
        <v>1372</v>
      </c>
      <c r="X16" s="59" t="s">
        <v>76</v>
      </c>
      <c r="Y16" s="60" t="s">
        <v>1368</v>
      </c>
      <c r="Z16" s="60" t="s">
        <v>1369</v>
      </c>
      <c r="AA16" s="59" t="n">
        <v>2008</v>
      </c>
      <c r="AB16" s="59" t="s">
        <v>237</v>
      </c>
      <c r="AC16" s="60" t="s">
        <v>78</v>
      </c>
      <c r="AD16" s="56" t="n">
        <v>1</v>
      </c>
      <c r="AE16" s="56" t="n">
        <v>120</v>
      </c>
      <c r="AF16" s="60"/>
      <c r="AG16" s="59" t="s">
        <v>307</v>
      </c>
      <c r="AH16" s="59"/>
      <c r="AI16" s="59"/>
      <c r="AJ16" s="59"/>
      <c r="AK16" s="59"/>
      <c r="AL16" s="61"/>
      <c r="AM16" s="62"/>
      <c r="AN16" s="63"/>
      <c r="AO16" s="63"/>
      <c r="AP16" s="63"/>
      <c r="AQ16" s="61"/>
      <c r="AR16" s="64" t="s">
        <v>1373</v>
      </c>
      <c r="AS16" s="65" t="s">
        <v>1374</v>
      </c>
      <c r="AT16" s="66"/>
      <c r="AU16" s="67" t="n">
        <v>43466</v>
      </c>
      <c r="AV16" s="67" t="n">
        <v>45096</v>
      </c>
      <c r="AW16" s="65" t="s">
        <v>729</v>
      </c>
      <c r="AX16" s="66" t="n">
        <v>100</v>
      </c>
      <c r="AY16" s="66" t="n">
        <v>7</v>
      </c>
      <c r="AZ16" s="68" t="n">
        <v>3</v>
      </c>
      <c r="BA16" s="69"/>
      <c r="BB16" s="67"/>
      <c r="BC16" s="67"/>
      <c r="BD16" s="65" t="s">
        <v>1375</v>
      </c>
      <c r="BE16" s="66" t="s">
        <v>207</v>
      </c>
      <c r="BF16" s="74" t="n">
        <v>40576</v>
      </c>
      <c r="BG16" s="66" t="n">
        <v>211321</v>
      </c>
      <c r="BH16" s="66" t="s">
        <v>128</v>
      </c>
      <c r="BI16" s="66" t="n">
        <v>4789</v>
      </c>
      <c r="BJ16" s="66" t="n">
        <v>16.92</v>
      </c>
      <c r="BK16" s="66" t="s">
        <v>129</v>
      </c>
      <c r="BL16" s="74" t="n">
        <v>41059</v>
      </c>
      <c r="BM16" s="66" t="n">
        <v>210000</v>
      </c>
      <c r="BN16" s="66" t="s">
        <v>128</v>
      </c>
      <c r="BO16" s="66"/>
      <c r="BP16" s="66"/>
      <c r="BQ16" s="70" t="n">
        <v>39787</v>
      </c>
      <c r="BR16" s="71" t="n">
        <v>6197585</v>
      </c>
      <c r="BS16" s="71" t="n">
        <v>1055552</v>
      </c>
      <c r="BT16" s="72" t="s">
        <v>208</v>
      </c>
    </row>
    <row r="17" customFormat="false" ht="12.75" hidden="false" customHeight="false" outlineLevel="0" collapsed="false">
      <c r="A17" s="89" t="s">
        <v>189</v>
      </c>
      <c r="B17" s="90" t="s">
        <v>1376</v>
      </c>
      <c r="C17" s="90" t="s">
        <v>1377</v>
      </c>
      <c r="D17" s="75" t="s">
        <v>1232</v>
      </c>
      <c r="E17" s="75"/>
      <c r="F17" s="75"/>
      <c r="G17" s="75"/>
      <c r="H17" s="75" t="s">
        <v>314</v>
      </c>
      <c r="I17" s="75"/>
      <c r="J17" s="75"/>
      <c r="K17" s="75" t="s">
        <v>193</v>
      </c>
      <c r="L17" s="75"/>
      <c r="M17" s="75"/>
      <c r="N17" s="75" t="s">
        <v>193</v>
      </c>
      <c r="O17" s="75"/>
      <c r="P17" s="75"/>
      <c r="Q17" s="76" t="n">
        <v>44645</v>
      </c>
      <c r="R17" s="75" t="s">
        <v>170</v>
      </c>
      <c r="S17" s="56"/>
      <c r="T17" s="57" t="n">
        <v>8.2</v>
      </c>
      <c r="U17" s="57" t="n">
        <v>940704</v>
      </c>
      <c r="V17" s="58" t="n">
        <v>128674</v>
      </c>
      <c r="W17" s="58" t="s">
        <v>1378</v>
      </c>
      <c r="X17" s="59" t="s">
        <v>76</v>
      </c>
      <c r="Y17" s="60" t="s">
        <v>1376</v>
      </c>
      <c r="Z17" s="60" t="s">
        <v>1377</v>
      </c>
      <c r="AA17" s="59" t="n">
        <v>2007</v>
      </c>
      <c r="AB17" s="59" t="s">
        <v>266</v>
      </c>
      <c r="AC17" s="60" t="s">
        <v>1114</v>
      </c>
      <c r="AD17" s="56" t="n">
        <v>1</v>
      </c>
      <c r="AE17" s="56" t="n">
        <v>122</v>
      </c>
      <c r="AF17" s="60"/>
      <c r="AG17" s="59" t="s">
        <v>307</v>
      </c>
      <c r="AH17" s="59"/>
      <c r="AI17" s="59"/>
      <c r="AJ17" s="59"/>
      <c r="AK17" s="59"/>
      <c r="AL17" s="61"/>
      <c r="AM17" s="62"/>
      <c r="AN17" s="63"/>
      <c r="AO17" s="63"/>
      <c r="AP17" s="63"/>
      <c r="AQ17" s="61"/>
      <c r="AR17" s="64" t="s">
        <v>1140</v>
      </c>
      <c r="AS17" s="65" t="s">
        <v>1379</v>
      </c>
      <c r="AT17" s="66"/>
      <c r="AU17" s="67"/>
      <c r="AV17" s="67"/>
      <c r="AW17" s="65"/>
      <c r="AX17" s="66"/>
      <c r="AY17" s="66"/>
      <c r="AZ17" s="68"/>
      <c r="BA17" s="69"/>
      <c r="BB17" s="67"/>
      <c r="BC17" s="67"/>
      <c r="BD17" s="65"/>
      <c r="BE17" s="66"/>
      <c r="BF17" s="67"/>
      <c r="BG17" s="66"/>
      <c r="BH17" s="66"/>
      <c r="BI17" s="66"/>
      <c r="BJ17" s="66"/>
      <c r="BK17" s="66" t="s">
        <v>199</v>
      </c>
      <c r="BL17" s="74" t="n">
        <v>41066</v>
      </c>
      <c r="BM17" s="66" t="n">
        <v>225000</v>
      </c>
      <c r="BN17" s="66" t="s">
        <v>130</v>
      </c>
      <c r="BO17" s="66"/>
      <c r="BP17" s="66"/>
      <c r="BQ17" s="70" t="n">
        <v>39500</v>
      </c>
      <c r="BR17" s="71" t="n">
        <v>5783089</v>
      </c>
      <c r="BS17" s="71" t="n">
        <v>972432</v>
      </c>
      <c r="BT17" s="72" t="s">
        <v>313</v>
      </c>
    </row>
    <row r="18" customFormat="false" ht="12.75" hidden="false" customHeight="false" outlineLevel="0" collapsed="false">
      <c r="A18" s="89" t="s">
        <v>201</v>
      </c>
      <c r="B18" s="90" t="s">
        <v>1380</v>
      </c>
      <c r="C18" s="90" t="s">
        <v>1381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73"/>
      <c r="R18" s="56"/>
      <c r="S18" s="56"/>
      <c r="T18" s="57" t="n">
        <v>8.5</v>
      </c>
      <c r="U18" s="57" t="n">
        <v>1284844</v>
      </c>
      <c r="V18" s="58" t="n">
        <v>121669</v>
      </c>
      <c r="W18" s="58" t="s">
        <v>1382</v>
      </c>
      <c r="X18" s="59" t="s">
        <v>76</v>
      </c>
      <c r="Y18" s="60" t="s">
        <v>1380</v>
      </c>
      <c r="Z18" s="60" t="s">
        <v>1381</v>
      </c>
      <c r="AA18" s="59" t="n">
        <v>2006</v>
      </c>
      <c r="AB18" s="59" t="s">
        <v>266</v>
      </c>
      <c r="AC18" s="60" t="s">
        <v>1114</v>
      </c>
      <c r="AD18" s="56" t="n">
        <v>1</v>
      </c>
      <c r="AE18" s="56" t="n">
        <v>154</v>
      </c>
      <c r="AF18" s="60"/>
      <c r="AG18" s="59" t="s">
        <v>307</v>
      </c>
      <c r="AH18" s="59"/>
      <c r="AI18" s="59"/>
      <c r="AJ18" s="59"/>
      <c r="AK18" s="59"/>
      <c r="AL18" s="61"/>
      <c r="AM18" s="62"/>
      <c r="AN18" s="63"/>
      <c r="AO18" s="63"/>
      <c r="AP18" s="63"/>
      <c r="AQ18" s="61"/>
      <c r="AR18" s="64" t="s">
        <v>1227</v>
      </c>
      <c r="AS18" s="65" t="s">
        <v>1383</v>
      </c>
      <c r="AT18" s="66"/>
      <c r="AU18" s="67" t="n">
        <v>39747</v>
      </c>
      <c r="AV18" s="67" t="n">
        <v>46283</v>
      </c>
      <c r="AW18" s="65" t="s">
        <v>689</v>
      </c>
      <c r="AX18" s="66" t="n">
        <v>100</v>
      </c>
      <c r="AY18" s="66" t="n">
        <v>99</v>
      </c>
      <c r="AZ18" s="68" t="n">
        <v>11</v>
      </c>
      <c r="BA18" s="69"/>
      <c r="BB18" s="67"/>
      <c r="BC18" s="67"/>
      <c r="BD18" s="65" t="s">
        <v>1384</v>
      </c>
      <c r="BE18" s="66" t="s">
        <v>11</v>
      </c>
      <c r="BF18" s="74" t="n">
        <v>39764</v>
      </c>
      <c r="BG18" s="66" t="n">
        <v>211307</v>
      </c>
      <c r="BH18" s="66" t="s">
        <v>128</v>
      </c>
      <c r="BI18" s="66" t="n">
        <v>3607</v>
      </c>
      <c r="BJ18" s="66" t="n">
        <v>16.54</v>
      </c>
      <c r="BK18" s="66" t="s">
        <v>15</v>
      </c>
      <c r="BL18" s="74" t="n">
        <v>42827</v>
      </c>
      <c r="BM18" s="66" t="n">
        <v>210737</v>
      </c>
      <c r="BN18" s="66" t="s">
        <v>128</v>
      </c>
      <c r="BO18" s="66" t="n">
        <v>361</v>
      </c>
      <c r="BP18" s="66" t="n">
        <v>1.62</v>
      </c>
      <c r="BQ18" s="70" t="n">
        <v>39017</v>
      </c>
      <c r="BR18" s="71" t="n">
        <v>9313300</v>
      </c>
      <c r="BS18" s="71" t="n">
        <v>1520880</v>
      </c>
      <c r="BT18" s="72" t="s">
        <v>271</v>
      </c>
    </row>
    <row r="19" customFormat="false" ht="12.75" hidden="false" customHeight="false" outlineLevel="0" collapsed="false">
      <c r="A19" s="89" t="s">
        <v>209</v>
      </c>
      <c r="B19" s="90" t="s">
        <v>1385</v>
      </c>
      <c r="C19" s="90" t="s">
        <v>1386</v>
      </c>
      <c r="D19" s="54" t="s">
        <v>1387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5" t="n">
        <v>37937</v>
      </c>
      <c r="R19" s="54" t="s">
        <v>74</v>
      </c>
      <c r="S19" s="56"/>
      <c r="T19" s="57" t="n">
        <v>7.8</v>
      </c>
      <c r="U19" s="57" t="n">
        <v>433219</v>
      </c>
      <c r="V19" s="58" t="n">
        <v>117607</v>
      </c>
      <c r="W19" s="58" t="s">
        <v>1388</v>
      </c>
      <c r="X19" s="59" t="s">
        <v>76</v>
      </c>
      <c r="Y19" s="60" t="s">
        <v>1385</v>
      </c>
      <c r="Z19" s="60" t="s">
        <v>1386</v>
      </c>
      <c r="AA19" s="59" t="n">
        <v>2004</v>
      </c>
      <c r="AB19" s="59" t="s">
        <v>266</v>
      </c>
      <c r="AC19" s="60" t="s">
        <v>78</v>
      </c>
      <c r="AD19" s="56" t="n">
        <v>1</v>
      </c>
      <c r="AE19" s="56" t="n">
        <v>113</v>
      </c>
      <c r="AF19" s="60"/>
      <c r="AG19" s="59" t="s">
        <v>307</v>
      </c>
      <c r="AH19" s="59"/>
      <c r="AI19" s="59"/>
      <c r="AJ19" s="59"/>
      <c r="AK19" s="59"/>
      <c r="AL19" s="61"/>
      <c r="AM19" s="62"/>
      <c r="AN19" s="63"/>
      <c r="AO19" s="63"/>
      <c r="AP19" s="63"/>
      <c r="AQ19" s="61"/>
      <c r="AR19" s="64" t="s">
        <v>1389</v>
      </c>
      <c r="AS19" s="65" t="s">
        <v>1390</v>
      </c>
      <c r="AT19" s="66"/>
      <c r="AU19" s="67"/>
      <c r="AV19" s="67"/>
      <c r="AW19" s="65"/>
      <c r="AX19" s="66"/>
      <c r="AY19" s="66"/>
      <c r="AZ19" s="68"/>
      <c r="BA19" s="69"/>
      <c r="BB19" s="67"/>
      <c r="BC19" s="67"/>
      <c r="BD19" s="65"/>
      <c r="BE19" s="66"/>
      <c r="BF19" s="67"/>
      <c r="BG19" s="66"/>
      <c r="BH19" s="66"/>
      <c r="BI19" s="66"/>
      <c r="BJ19" s="66"/>
      <c r="BK19" s="66"/>
      <c r="BL19" s="67"/>
      <c r="BM19" s="66"/>
      <c r="BN19" s="66"/>
      <c r="BO19" s="66"/>
      <c r="BP19" s="66"/>
      <c r="BQ19" s="70" t="n">
        <v>38667</v>
      </c>
      <c r="BR19" s="71" t="n">
        <v>2843380</v>
      </c>
      <c r="BS19" s="71" t="n">
        <v>492001</v>
      </c>
      <c r="BT19" s="72" t="s">
        <v>1142</v>
      </c>
    </row>
    <row r="20" customFormat="false" ht="12.75" hidden="false" customHeight="false" outlineLevel="0" collapsed="false">
      <c r="A20" s="89" t="s">
        <v>217</v>
      </c>
      <c r="B20" s="90" t="s">
        <v>1391</v>
      </c>
      <c r="C20" s="90" t="s">
        <v>1391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73"/>
      <c r="R20" s="56"/>
      <c r="S20" s="56"/>
      <c r="T20" s="57" t="n">
        <v>8.1</v>
      </c>
      <c r="U20" s="57" t="n">
        <v>675021</v>
      </c>
      <c r="V20" s="58" t="n">
        <v>118040</v>
      </c>
      <c r="W20" s="58" t="s">
        <v>1392</v>
      </c>
      <c r="X20" s="59" t="s">
        <v>76</v>
      </c>
      <c r="Y20" s="60" t="s">
        <v>1391</v>
      </c>
      <c r="Z20" s="60" t="s">
        <v>1391</v>
      </c>
      <c r="AA20" s="59" t="n">
        <v>2004</v>
      </c>
      <c r="AB20" s="59" t="s">
        <v>266</v>
      </c>
      <c r="AC20" s="60" t="s">
        <v>78</v>
      </c>
      <c r="AD20" s="56" t="n">
        <v>1</v>
      </c>
      <c r="AE20" s="56" t="n">
        <v>146</v>
      </c>
      <c r="AF20" s="60"/>
      <c r="AG20" s="59" t="s">
        <v>635</v>
      </c>
      <c r="AH20" s="59"/>
      <c r="AI20" s="59"/>
      <c r="AJ20" s="59"/>
      <c r="AK20" s="59"/>
      <c r="AL20" s="61"/>
      <c r="AM20" s="62"/>
      <c r="AN20" s="63"/>
      <c r="AO20" s="63"/>
      <c r="AP20" s="63"/>
      <c r="AQ20" s="61"/>
      <c r="AR20" s="64" t="s">
        <v>1393</v>
      </c>
      <c r="AS20" s="65" t="s">
        <v>1394</v>
      </c>
      <c r="AT20" s="66"/>
      <c r="AU20" s="67"/>
      <c r="AV20" s="67"/>
      <c r="AW20" s="65"/>
      <c r="AX20" s="66"/>
      <c r="AY20" s="66"/>
      <c r="AZ20" s="68"/>
      <c r="BA20" s="69"/>
      <c r="BB20" s="67"/>
      <c r="BC20" s="67"/>
      <c r="BD20" s="65"/>
      <c r="BE20" s="66" t="s">
        <v>207</v>
      </c>
      <c r="BF20" s="74" t="n">
        <v>39149</v>
      </c>
      <c r="BG20" s="66" t="n">
        <v>211144</v>
      </c>
      <c r="BH20" s="66" t="s">
        <v>128</v>
      </c>
      <c r="BI20" s="66" t="n">
        <v>5130</v>
      </c>
      <c r="BJ20" s="66" t="n">
        <v>22.37</v>
      </c>
      <c r="BK20" s="66" t="s">
        <v>199</v>
      </c>
      <c r="BL20" s="74" t="n">
        <v>40380</v>
      </c>
      <c r="BM20" s="66" t="n">
        <v>211000</v>
      </c>
      <c r="BN20" s="66" t="s">
        <v>128</v>
      </c>
      <c r="BO20" s="66"/>
      <c r="BP20" s="66"/>
      <c r="BQ20" s="70" t="n">
        <v>38401</v>
      </c>
      <c r="BR20" s="71" t="n">
        <v>7789454</v>
      </c>
      <c r="BS20" s="71" t="n">
        <v>1320637</v>
      </c>
      <c r="BT20" s="72" t="s">
        <v>131</v>
      </c>
    </row>
    <row r="21" customFormat="false" ht="12.75" hidden="false" customHeight="false" outlineLevel="0" collapsed="false">
      <c r="A21" s="89" t="s">
        <v>224</v>
      </c>
      <c r="B21" s="90" t="s">
        <v>1395</v>
      </c>
      <c r="C21" s="90" t="s">
        <v>1396</v>
      </c>
      <c r="D21" s="75" t="s">
        <v>263</v>
      </c>
      <c r="E21" s="75"/>
      <c r="F21" s="75"/>
      <c r="G21" s="75" t="s">
        <v>169</v>
      </c>
      <c r="H21" s="75"/>
      <c r="I21" s="75"/>
      <c r="J21" s="75" t="s">
        <v>193</v>
      </c>
      <c r="K21" s="75"/>
      <c r="L21" s="75"/>
      <c r="M21" s="75"/>
      <c r="N21" s="75" t="s">
        <v>193</v>
      </c>
      <c r="O21" s="75"/>
      <c r="P21" s="75"/>
      <c r="Q21" s="76" t="n">
        <v>43922</v>
      </c>
      <c r="R21" s="75" t="s">
        <v>170</v>
      </c>
      <c r="S21" s="56" t="s">
        <v>1397</v>
      </c>
      <c r="T21" s="57" t="n">
        <v>9</v>
      </c>
      <c r="U21" s="57" t="n">
        <v>1775912</v>
      </c>
      <c r="V21" s="58" t="n">
        <v>110370</v>
      </c>
      <c r="W21" s="58" t="s">
        <v>1398</v>
      </c>
      <c r="X21" s="59" t="s">
        <v>76</v>
      </c>
      <c r="Y21" s="60" t="s">
        <v>1395</v>
      </c>
      <c r="Z21" s="60" t="s">
        <v>1396</v>
      </c>
      <c r="AA21" s="59" t="n">
        <v>2003</v>
      </c>
      <c r="AB21" s="59" t="s">
        <v>266</v>
      </c>
      <c r="AC21" s="60" t="s">
        <v>1399</v>
      </c>
      <c r="AD21" s="56" t="n">
        <v>1</v>
      </c>
      <c r="AE21" s="56" t="n">
        <v>204</v>
      </c>
      <c r="AF21" s="91" t="s">
        <v>1400</v>
      </c>
      <c r="AG21" s="59" t="s">
        <v>307</v>
      </c>
      <c r="AH21" s="59"/>
      <c r="AI21" s="59"/>
      <c r="AJ21" s="59"/>
      <c r="AK21" s="59"/>
      <c r="AL21" s="61"/>
      <c r="AM21" s="62"/>
      <c r="AN21" s="63"/>
      <c r="AO21" s="63"/>
      <c r="AP21" s="63"/>
      <c r="AQ21" s="61"/>
      <c r="AR21" s="64" t="s">
        <v>1401</v>
      </c>
      <c r="AS21" s="65" t="s">
        <v>1402</v>
      </c>
      <c r="AT21" s="66"/>
      <c r="AU21" s="67" t="n">
        <v>43307</v>
      </c>
      <c r="AV21" s="67" t="n">
        <v>45132</v>
      </c>
      <c r="AW21" s="65" t="s">
        <v>638</v>
      </c>
      <c r="AX21" s="66" t="n">
        <v>100</v>
      </c>
      <c r="AY21" s="66" t="n">
        <v>7</v>
      </c>
      <c r="AZ21" s="68" t="n">
        <v>5</v>
      </c>
      <c r="BA21" s="69" t="s">
        <v>270</v>
      </c>
      <c r="BB21" s="67"/>
      <c r="BC21" s="67"/>
      <c r="BD21" s="65" t="s">
        <v>1403</v>
      </c>
      <c r="BE21" s="66" t="s">
        <v>11</v>
      </c>
      <c r="BF21" s="74" t="n">
        <v>38809</v>
      </c>
      <c r="BG21" s="66" t="n">
        <v>203858</v>
      </c>
      <c r="BH21" s="66" t="s">
        <v>128</v>
      </c>
      <c r="BI21" s="66" t="n">
        <v>3620</v>
      </c>
      <c r="BJ21" s="66" t="n">
        <v>13.99</v>
      </c>
      <c r="BK21" s="66" t="s">
        <v>14</v>
      </c>
      <c r="BL21" s="74" t="n">
        <v>42299</v>
      </c>
      <c r="BM21" s="66" t="n">
        <v>211527</v>
      </c>
      <c r="BN21" s="66" t="s">
        <v>128</v>
      </c>
      <c r="BO21" s="66" t="n">
        <v>284</v>
      </c>
      <c r="BP21" s="66" t="n">
        <v>1.08</v>
      </c>
      <c r="BQ21" s="70" t="n">
        <v>38008</v>
      </c>
      <c r="BR21" s="71" t="n">
        <v>22850835</v>
      </c>
      <c r="BS21" s="71" t="n">
        <v>3753131</v>
      </c>
      <c r="BT21" s="72" t="s">
        <v>271</v>
      </c>
    </row>
    <row r="22" customFormat="false" ht="12.75" hidden="false" customHeight="false" outlineLevel="0" collapsed="false">
      <c r="A22" s="89" t="s">
        <v>233</v>
      </c>
      <c r="B22" s="90" t="s">
        <v>1404</v>
      </c>
      <c r="C22" s="90" t="s">
        <v>1404</v>
      </c>
      <c r="D22" s="75" t="s">
        <v>1232</v>
      </c>
      <c r="E22" s="75"/>
      <c r="F22" s="75"/>
      <c r="G22" s="75"/>
      <c r="H22" s="75" t="s">
        <v>314</v>
      </c>
      <c r="I22" s="75" t="s">
        <v>732</v>
      </c>
      <c r="J22" s="75"/>
      <c r="K22" s="75" t="s">
        <v>1353</v>
      </c>
      <c r="L22" s="75"/>
      <c r="M22" s="75"/>
      <c r="N22" s="75"/>
      <c r="O22" s="75"/>
      <c r="P22" s="75"/>
      <c r="Q22" s="76" t="n">
        <v>44645</v>
      </c>
      <c r="R22" s="75" t="s">
        <v>170</v>
      </c>
      <c r="S22" s="56"/>
      <c r="T22" s="57" t="n">
        <v>7.2</v>
      </c>
      <c r="U22" s="57" t="n">
        <v>227513</v>
      </c>
      <c r="V22" s="58" t="n">
        <v>113284</v>
      </c>
      <c r="W22" s="58" t="s">
        <v>1405</v>
      </c>
      <c r="X22" s="59" t="s">
        <v>76</v>
      </c>
      <c r="Y22" s="60" t="s">
        <v>1404</v>
      </c>
      <c r="Z22" s="60" t="s">
        <v>1404</v>
      </c>
      <c r="AA22" s="59" t="n">
        <v>2002</v>
      </c>
      <c r="AB22" s="59" t="s">
        <v>266</v>
      </c>
      <c r="AC22" s="60" t="s">
        <v>585</v>
      </c>
      <c r="AD22" s="56" t="n">
        <v>1</v>
      </c>
      <c r="AE22" s="56" t="n">
        <v>103</v>
      </c>
      <c r="AF22" s="60"/>
      <c r="AG22" s="59" t="s">
        <v>213</v>
      </c>
      <c r="AH22" s="59"/>
      <c r="AI22" s="59"/>
      <c r="AJ22" s="59"/>
      <c r="AK22" s="59"/>
      <c r="AL22" s="61"/>
      <c r="AM22" s="62"/>
      <c r="AN22" s="63"/>
      <c r="AO22" s="63"/>
      <c r="AP22" s="63"/>
      <c r="AQ22" s="61"/>
      <c r="AR22" s="64" t="s">
        <v>1406</v>
      </c>
      <c r="AS22" s="65" t="s">
        <v>1407</v>
      </c>
      <c r="AT22" s="66"/>
      <c r="AU22" s="67"/>
      <c r="AV22" s="67"/>
      <c r="AW22" s="65"/>
      <c r="AX22" s="66"/>
      <c r="AY22" s="66"/>
      <c r="AZ22" s="68"/>
      <c r="BA22" s="69"/>
      <c r="BB22" s="67"/>
      <c r="BC22" s="67"/>
      <c r="BD22" s="65"/>
      <c r="BE22" s="66" t="s">
        <v>207</v>
      </c>
      <c r="BF22" s="74" t="n">
        <v>38716</v>
      </c>
      <c r="BG22" s="66" t="n">
        <v>211821</v>
      </c>
      <c r="BH22" s="66" t="s">
        <v>128</v>
      </c>
      <c r="BI22" s="66" t="n">
        <v>2784</v>
      </c>
      <c r="BJ22" s="66" t="n">
        <v>11.84</v>
      </c>
      <c r="BK22" s="66" t="s">
        <v>129</v>
      </c>
      <c r="BL22" s="74" t="n">
        <v>41315</v>
      </c>
      <c r="BM22" s="66" t="n">
        <v>211000</v>
      </c>
      <c r="BN22" s="66" t="s">
        <v>128</v>
      </c>
      <c r="BO22" s="66"/>
      <c r="BP22" s="66"/>
      <c r="BQ22" s="70" t="n">
        <v>37672</v>
      </c>
      <c r="BR22" s="71" t="n">
        <v>5189443</v>
      </c>
      <c r="BS22" s="71" t="n">
        <v>879713</v>
      </c>
      <c r="BT22" s="72" t="s">
        <v>1408</v>
      </c>
    </row>
    <row r="23" customFormat="false" ht="12.75" hidden="false" customHeight="false" outlineLevel="0" collapsed="false">
      <c r="A23" s="89" t="s">
        <v>240</v>
      </c>
      <c r="B23" s="90" t="s">
        <v>1409</v>
      </c>
      <c r="C23" s="90" t="s">
        <v>1409</v>
      </c>
      <c r="D23" s="75" t="s">
        <v>1232</v>
      </c>
      <c r="E23" s="75"/>
      <c r="F23" s="75" t="s">
        <v>1410</v>
      </c>
      <c r="G23" s="75"/>
      <c r="H23" s="75" t="s">
        <v>314</v>
      </c>
      <c r="I23" s="75"/>
      <c r="J23" s="75"/>
      <c r="K23" s="75" t="s">
        <v>193</v>
      </c>
      <c r="L23" s="75"/>
      <c r="M23" s="75" t="s">
        <v>732</v>
      </c>
      <c r="N23" s="75"/>
      <c r="O23" s="75"/>
      <c r="P23" s="75"/>
      <c r="Q23" s="76" t="n">
        <v>44645</v>
      </c>
      <c r="R23" s="75" t="s">
        <v>170</v>
      </c>
      <c r="S23" s="56"/>
      <c r="T23" s="57" t="n">
        <v>8.2</v>
      </c>
      <c r="U23" s="57" t="n">
        <v>909948</v>
      </c>
      <c r="V23" s="58" t="n">
        <v>110892</v>
      </c>
      <c r="W23" s="58" t="s">
        <v>1411</v>
      </c>
      <c r="X23" s="59" t="s">
        <v>76</v>
      </c>
      <c r="Y23" s="60" t="s">
        <v>1409</v>
      </c>
      <c r="Z23" s="60" t="s">
        <v>1409</v>
      </c>
      <c r="AA23" s="59" t="n">
        <v>2001</v>
      </c>
      <c r="AB23" s="59" t="s">
        <v>266</v>
      </c>
      <c r="AC23" s="60" t="s">
        <v>78</v>
      </c>
      <c r="AD23" s="56" t="n">
        <v>1</v>
      </c>
      <c r="AE23" s="56" t="n">
        <v>136</v>
      </c>
      <c r="AF23" s="60"/>
      <c r="AG23" s="59" t="s">
        <v>95</v>
      </c>
      <c r="AH23" s="59"/>
      <c r="AI23" s="59"/>
      <c r="AJ23" s="59"/>
      <c r="AK23" s="59"/>
      <c r="AL23" s="61"/>
      <c r="AM23" s="62"/>
      <c r="AN23" s="63"/>
      <c r="AO23" s="63"/>
      <c r="AP23" s="63"/>
      <c r="AQ23" s="61"/>
      <c r="AR23" s="64" t="s">
        <v>1412</v>
      </c>
      <c r="AS23" s="65" t="s">
        <v>1413</v>
      </c>
      <c r="AT23" s="66" t="s">
        <v>170</v>
      </c>
      <c r="AU23" s="67" t="n">
        <v>43191</v>
      </c>
      <c r="AV23" s="67" t="n">
        <v>44034</v>
      </c>
      <c r="AW23" s="65" t="s">
        <v>1117</v>
      </c>
      <c r="AX23" s="66" t="n">
        <v>100</v>
      </c>
      <c r="AY23" s="66" t="n">
        <v>4</v>
      </c>
      <c r="AZ23" s="68" t="n">
        <v>4</v>
      </c>
      <c r="BA23" s="69"/>
      <c r="BB23" s="67"/>
      <c r="BC23" s="67"/>
      <c r="BD23" s="65"/>
      <c r="BE23" s="66" t="s">
        <v>10</v>
      </c>
      <c r="BF23" s="74" t="n">
        <v>38264</v>
      </c>
      <c r="BG23" s="66" t="n">
        <v>211247</v>
      </c>
      <c r="BH23" s="66" t="s">
        <v>128</v>
      </c>
      <c r="BI23" s="66" t="n">
        <v>4833</v>
      </c>
      <c r="BJ23" s="66" t="n">
        <v>20.6</v>
      </c>
      <c r="BK23" s="66" t="s">
        <v>15</v>
      </c>
      <c r="BL23" s="74" t="n">
        <v>40055</v>
      </c>
      <c r="BM23" s="66" t="n">
        <v>210030</v>
      </c>
      <c r="BN23" s="66" t="s">
        <v>128</v>
      </c>
      <c r="BO23" s="66"/>
      <c r="BP23" s="66"/>
      <c r="BQ23" s="70" t="n">
        <v>37309</v>
      </c>
      <c r="BR23" s="71" t="n">
        <v>14683011</v>
      </c>
      <c r="BS23" s="71" t="n">
        <v>2477231</v>
      </c>
      <c r="BT23" s="72" t="s">
        <v>1414</v>
      </c>
    </row>
    <row r="24" customFormat="false" ht="12.75" hidden="false" customHeight="false" outlineLevel="0" collapsed="false">
      <c r="A24" s="89" t="s">
        <v>252</v>
      </c>
      <c r="B24" s="90" t="s">
        <v>1415</v>
      </c>
      <c r="C24" s="90" t="s">
        <v>1416</v>
      </c>
      <c r="D24" s="75" t="s">
        <v>313</v>
      </c>
      <c r="E24" s="75"/>
      <c r="F24" s="75" t="s">
        <v>1371</v>
      </c>
      <c r="G24" s="75"/>
      <c r="H24" s="75" t="s">
        <v>1112</v>
      </c>
      <c r="I24" s="75"/>
      <c r="J24" s="75"/>
      <c r="K24" s="75" t="s">
        <v>193</v>
      </c>
      <c r="L24" s="75"/>
      <c r="M24" s="75"/>
      <c r="N24" s="75" t="s">
        <v>193</v>
      </c>
      <c r="O24" s="75"/>
      <c r="P24" s="75"/>
      <c r="Q24" s="76" t="n">
        <v>44608</v>
      </c>
      <c r="R24" s="75" t="s">
        <v>170</v>
      </c>
      <c r="S24" s="56" t="s">
        <v>1417</v>
      </c>
      <c r="T24" s="57" t="n">
        <v>8.5</v>
      </c>
      <c r="U24" s="57" t="n">
        <v>1452697</v>
      </c>
      <c r="V24" s="58" t="n">
        <v>106128</v>
      </c>
      <c r="W24" s="58" t="s">
        <v>1418</v>
      </c>
      <c r="X24" s="59" t="s">
        <v>76</v>
      </c>
      <c r="Y24" s="60" t="s">
        <v>1415</v>
      </c>
      <c r="Z24" s="60" t="s">
        <v>1416</v>
      </c>
      <c r="AA24" s="59" t="n">
        <v>2000</v>
      </c>
      <c r="AB24" s="59" t="s">
        <v>266</v>
      </c>
      <c r="AC24" s="60" t="s">
        <v>78</v>
      </c>
      <c r="AD24" s="56" t="n">
        <v>1</v>
      </c>
      <c r="AE24" s="56" t="n">
        <v>155</v>
      </c>
      <c r="AF24" s="60"/>
      <c r="AG24" s="59" t="s">
        <v>1419</v>
      </c>
      <c r="AH24" s="59"/>
      <c r="AI24" s="59"/>
      <c r="AJ24" s="59"/>
      <c r="AK24" s="59"/>
      <c r="AL24" s="61"/>
      <c r="AM24" s="62"/>
      <c r="AN24" s="63"/>
      <c r="AO24" s="63"/>
      <c r="AP24" s="63"/>
      <c r="AQ24" s="61"/>
      <c r="AR24" s="64" t="s">
        <v>1420</v>
      </c>
      <c r="AS24" s="65" t="s">
        <v>1421</v>
      </c>
      <c r="AT24" s="66"/>
      <c r="AU24" s="67" t="n">
        <v>43101</v>
      </c>
      <c r="AV24" s="67" t="n">
        <v>44926</v>
      </c>
      <c r="AW24" s="65" t="s">
        <v>320</v>
      </c>
      <c r="AX24" s="66" t="n">
        <v>100</v>
      </c>
      <c r="AY24" s="66" t="n">
        <v>5</v>
      </c>
      <c r="AZ24" s="68" t="n">
        <v>4</v>
      </c>
      <c r="BA24" s="69" t="s">
        <v>270</v>
      </c>
      <c r="BB24" s="67"/>
      <c r="BC24" s="67"/>
      <c r="BD24" s="65"/>
      <c r="BE24" s="66" t="s">
        <v>10</v>
      </c>
      <c r="BF24" s="74" t="n">
        <v>37942</v>
      </c>
      <c r="BG24" s="66" t="n">
        <v>211408</v>
      </c>
      <c r="BH24" s="66" t="s">
        <v>128</v>
      </c>
      <c r="BI24" s="66" t="n">
        <v>11056</v>
      </c>
      <c r="BJ24" s="66" t="n">
        <v>44.17</v>
      </c>
      <c r="BK24" s="66"/>
      <c r="BL24" s="67"/>
      <c r="BM24" s="66"/>
      <c r="BN24" s="66"/>
      <c r="BO24" s="66"/>
      <c r="BP24" s="66"/>
      <c r="BQ24" s="70" t="n">
        <v>36665</v>
      </c>
      <c r="BR24" s="71" t="n">
        <v>11845378</v>
      </c>
      <c r="BS24" s="71" t="n">
        <v>2132743</v>
      </c>
      <c r="BT24" s="72" t="s">
        <v>322</v>
      </c>
    </row>
    <row r="25" customFormat="false" ht="12.75" hidden="false" customHeight="false" outlineLevel="0" collapsed="false">
      <c r="A25" s="89" t="s">
        <v>261</v>
      </c>
      <c r="B25" s="90" t="s">
        <v>1422</v>
      </c>
      <c r="C25" s="90" t="s">
        <v>1422</v>
      </c>
      <c r="D25" s="75" t="s">
        <v>1232</v>
      </c>
      <c r="E25" s="75"/>
      <c r="F25" s="75" t="s">
        <v>314</v>
      </c>
      <c r="G25" s="75" t="s">
        <v>169</v>
      </c>
      <c r="H25" s="75" t="s">
        <v>314</v>
      </c>
      <c r="I25" s="75"/>
      <c r="J25" s="75"/>
      <c r="K25" s="75" t="s">
        <v>193</v>
      </c>
      <c r="L25" s="75"/>
      <c r="M25" s="75"/>
      <c r="N25" s="75"/>
      <c r="O25" s="75"/>
      <c r="P25" s="75"/>
      <c r="Q25" s="76" t="n">
        <v>44645</v>
      </c>
      <c r="R25" s="75" t="s">
        <v>170</v>
      </c>
      <c r="S25" s="56"/>
      <c r="T25" s="57" t="n">
        <v>8.4</v>
      </c>
      <c r="U25" s="57" t="n">
        <v>1131356</v>
      </c>
      <c r="V25" s="58" t="n">
        <v>104834</v>
      </c>
      <c r="W25" s="58" t="s">
        <v>1423</v>
      </c>
      <c r="X25" s="59" t="s">
        <v>76</v>
      </c>
      <c r="Y25" s="60" t="s">
        <v>1422</v>
      </c>
      <c r="Z25" s="60" t="s">
        <v>1422</v>
      </c>
      <c r="AA25" s="59" t="n">
        <v>1999</v>
      </c>
      <c r="AB25" s="59" t="s">
        <v>266</v>
      </c>
      <c r="AC25" s="60" t="s">
        <v>78</v>
      </c>
      <c r="AD25" s="56" t="n">
        <v>1</v>
      </c>
      <c r="AE25" s="56" t="n">
        <v>117</v>
      </c>
      <c r="AF25" s="60"/>
      <c r="AG25" s="59" t="s">
        <v>95</v>
      </c>
      <c r="AH25" s="59"/>
      <c r="AI25" s="59"/>
      <c r="AJ25" s="59"/>
      <c r="AK25" s="59"/>
      <c r="AL25" s="61"/>
      <c r="AM25" s="62"/>
      <c r="AN25" s="63"/>
      <c r="AO25" s="63"/>
      <c r="AP25" s="63"/>
      <c r="AQ25" s="61"/>
      <c r="AR25" s="64" t="s">
        <v>1424</v>
      </c>
      <c r="AS25" s="65" t="s">
        <v>1425</v>
      </c>
      <c r="AT25" s="66" t="s">
        <v>170</v>
      </c>
      <c r="AU25" s="67" t="n">
        <v>42795</v>
      </c>
      <c r="AV25" s="67" t="n">
        <v>43880</v>
      </c>
      <c r="AW25" s="65" t="s">
        <v>1117</v>
      </c>
      <c r="AX25" s="66" t="n">
        <v>100</v>
      </c>
      <c r="AY25" s="66" t="n">
        <v>4</v>
      </c>
      <c r="AZ25" s="68" t="n">
        <v>4</v>
      </c>
      <c r="BA25" s="69"/>
      <c r="BB25" s="67"/>
      <c r="BC25" s="67"/>
      <c r="BD25" s="65"/>
      <c r="BE25" s="66" t="s">
        <v>12</v>
      </c>
      <c r="BF25" s="74" t="n">
        <v>37696</v>
      </c>
      <c r="BG25" s="66" t="n">
        <v>231231</v>
      </c>
      <c r="BH25" s="66" t="s">
        <v>130</v>
      </c>
      <c r="BI25" s="66" t="n">
        <v>1546</v>
      </c>
      <c r="BJ25" s="66" t="n">
        <v>20.52</v>
      </c>
      <c r="BK25" s="66" t="s">
        <v>1064</v>
      </c>
      <c r="BL25" s="74" t="n">
        <v>42428</v>
      </c>
      <c r="BM25" s="66" t="n">
        <v>210000</v>
      </c>
      <c r="BN25" s="66" t="s">
        <v>128</v>
      </c>
      <c r="BO25" s="66"/>
      <c r="BP25" s="66"/>
      <c r="BQ25" s="70" t="n">
        <v>36546</v>
      </c>
      <c r="BR25" s="71" t="n">
        <v>15402835</v>
      </c>
      <c r="BS25" s="71" t="n">
        <v>2710032</v>
      </c>
      <c r="BT25" s="72" t="s">
        <v>1414</v>
      </c>
    </row>
    <row r="26" customFormat="false" ht="12.75" hidden="false" customHeight="false" outlineLevel="0" collapsed="false">
      <c r="A26" s="89" t="s">
        <v>272</v>
      </c>
      <c r="B26" s="90" t="s">
        <v>1426</v>
      </c>
      <c r="C26" s="90" t="s">
        <v>1426</v>
      </c>
      <c r="D26" s="75" t="s">
        <v>313</v>
      </c>
      <c r="E26" s="75"/>
      <c r="F26" s="75"/>
      <c r="G26" s="75"/>
      <c r="H26" s="75" t="s">
        <v>314</v>
      </c>
      <c r="I26" s="75" t="s">
        <v>1353</v>
      </c>
      <c r="J26" s="75"/>
      <c r="K26" s="75" t="s">
        <v>732</v>
      </c>
      <c r="L26" s="75"/>
      <c r="M26" s="75"/>
      <c r="N26" s="75"/>
      <c r="O26" s="75"/>
      <c r="P26" s="75"/>
      <c r="Q26" s="76" t="n">
        <v>44463</v>
      </c>
      <c r="R26" s="75" t="s">
        <v>170</v>
      </c>
      <c r="S26" s="56"/>
      <c r="T26" s="57" t="n">
        <v>7.1</v>
      </c>
      <c r="U26" s="57" t="n">
        <v>223131</v>
      </c>
      <c r="V26" s="58" t="n">
        <v>101185</v>
      </c>
      <c r="W26" s="58" t="s">
        <v>1427</v>
      </c>
      <c r="X26" s="59" t="s">
        <v>76</v>
      </c>
      <c r="Y26" s="60" t="s">
        <v>1426</v>
      </c>
      <c r="Z26" s="60" t="s">
        <v>1426</v>
      </c>
      <c r="AA26" s="59" t="n">
        <v>1998</v>
      </c>
      <c r="AB26" s="59" t="s">
        <v>266</v>
      </c>
      <c r="AC26" s="60" t="s">
        <v>87</v>
      </c>
      <c r="AD26" s="56" t="n">
        <v>1</v>
      </c>
      <c r="AE26" s="56" t="n">
        <v>122</v>
      </c>
      <c r="AF26" s="60"/>
      <c r="AG26" s="59" t="s">
        <v>95</v>
      </c>
      <c r="AH26" s="59"/>
      <c r="AI26" s="59"/>
      <c r="AJ26" s="59"/>
      <c r="AK26" s="59"/>
      <c r="AL26" s="61"/>
      <c r="AM26" s="62"/>
      <c r="AN26" s="63"/>
      <c r="AO26" s="63"/>
      <c r="AP26" s="63"/>
      <c r="AQ26" s="61"/>
      <c r="AR26" s="64" t="s">
        <v>1428</v>
      </c>
      <c r="AS26" s="65" t="s">
        <v>1429</v>
      </c>
      <c r="AT26" s="66"/>
      <c r="AU26" s="67" t="n">
        <v>44621</v>
      </c>
      <c r="AV26" s="67" t="n">
        <v>46446</v>
      </c>
      <c r="AW26" s="65" t="s">
        <v>320</v>
      </c>
      <c r="AX26" s="66" t="n">
        <v>100</v>
      </c>
      <c r="AY26" s="66" t="n">
        <v>5</v>
      </c>
      <c r="AZ26" s="68" t="n">
        <v>0</v>
      </c>
      <c r="BA26" s="69" t="s">
        <v>270</v>
      </c>
      <c r="BB26" s="67"/>
      <c r="BC26" s="67"/>
      <c r="BD26" s="65" t="s">
        <v>1430</v>
      </c>
      <c r="BE26" s="66" t="s">
        <v>10</v>
      </c>
      <c r="BF26" s="74" t="n">
        <v>37340</v>
      </c>
      <c r="BG26" s="66" t="n">
        <v>210214</v>
      </c>
      <c r="BH26" s="66" t="s">
        <v>128</v>
      </c>
      <c r="BI26" s="66" t="n">
        <v>4947</v>
      </c>
      <c r="BJ26" s="66" t="n">
        <v>19.9</v>
      </c>
      <c r="BK26" s="66" t="s">
        <v>15</v>
      </c>
      <c r="BL26" s="74" t="n">
        <v>42478</v>
      </c>
      <c r="BM26" s="66" t="n">
        <v>211304</v>
      </c>
      <c r="BN26" s="66" t="s">
        <v>128</v>
      </c>
      <c r="BO26" s="66" t="n">
        <v>408</v>
      </c>
      <c r="BP26" s="66" t="n">
        <v>1.69</v>
      </c>
      <c r="BQ26" s="70" t="n">
        <v>36217</v>
      </c>
      <c r="BR26" s="71" t="n">
        <v>12763407</v>
      </c>
      <c r="BS26" s="71" t="n">
        <v>2318847</v>
      </c>
      <c r="BT26" s="72" t="s">
        <v>322</v>
      </c>
    </row>
    <row r="27" customFormat="false" ht="12.75" hidden="false" customHeight="false" outlineLevel="0" collapsed="false">
      <c r="A27" s="89" t="s">
        <v>281</v>
      </c>
      <c r="B27" s="90" t="s">
        <v>1431</v>
      </c>
      <c r="C27" s="90" t="s">
        <v>1431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73"/>
      <c r="R27" s="56"/>
      <c r="S27" s="56" t="s">
        <v>1432</v>
      </c>
      <c r="T27" s="57" t="n">
        <v>7.9</v>
      </c>
      <c r="U27" s="57" t="n">
        <v>1133248</v>
      </c>
      <c r="V27" s="58" t="n">
        <v>79623</v>
      </c>
      <c r="W27" s="58" t="s">
        <v>1433</v>
      </c>
      <c r="X27" s="59" t="s">
        <v>76</v>
      </c>
      <c r="Y27" s="60" t="s">
        <v>1431</v>
      </c>
      <c r="Z27" s="60" t="s">
        <v>1431</v>
      </c>
      <c r="AA27" s="59" t="n">
        <v>1997</v>
      </c>
      <c r="AB27" s="59" t="s">
        <v>266</v>
      </c>
      <c r="AC27" s="60" t="s">
        <v>78</v>
      </c>
      <c r="AD27" s="56" t="n">
        <v>1</v>
      </c>
      <c r="AE27" s="56" t="n">
        <v>194</v>
      </c>
      <c r="AF27" s="91" t="s">
        <v>1434</v>
      </c>
      <c r="AG27" s="59" t="s">
        <v>1419</v>
      </c>
      <c r="AH27" s="59"/>
      <c r="AI27" s="59"/>
      <c r="AJ27" s="59"/>
      <c r="AK27" s="59"/>
      <c r="AL27" s="61"/>
      <c r="AM27" s="62"/>
      <c r="AN27" s="63"/>
      <c r="AO27" s="63"/>
      <c r="AP27" s="63"/>
      <c r="AQ27" s="61"/>
      <c r="AR27" s="64" t="s">
        <v>1435</v>
      </c>
      <c r="AS27" s="65" t="s">
        <v>1436</v>
      </c>
      <c r="AT27" s="66"/>
      <c r="AU27" s="67" t="n">
        <v>44561</v>
      </c>
      <c r="AV27" s="67" t="n">
        <v>45290</v>
      </c>
      <c r="AW27" s="65" t="s">
        <v>1437</v>
      </c>
      <c r="AX27" s="66" t="n">
        <v>100</v>
      </c>
      <c r="AY27" s="66" t="n">
        <v>3</v>
      </c>
      <c r="AZ27" s="68" t="n">
        <v>0</v>
      </c>
      <c r="BA27" s="69" t="s">
        <v>270</v>
      </c>
      <c r="BB27" s="67"/>
      <c r="BC27" s="67"/>
      <c r="BD27" s="65" t="s">
        <v>639</v>
      </c>
      <c r="BE27" s="66" t="s">
        <v>10</v>
      </c>
      <c r="BF27" s="74" t="n">
        <v>36983</v>
      </c>
      <c r="BG27" s="66" t="n">
        <v>210758</v>
      </c>
      <c r="BH27" s="66" t="s">
        <v>128</v>
      </c>
      <c r="BI27" s="66" t="n">
        <v>12346</v>
      </c>
      <c r="BJ27" s="66" t="n">
        <v>51.83</v>
      </c>
      <c r="BK27" s="66"/>
      <c r="BL27" s="67"/>
      <c r="BM27" s="66"/>
      <c r="BN27" s="66"/>
      <c r="BO27" s="66"/>
      <c r="BP27" s="66"/>
      <c r="BQ27" s="70" t="n">
        <v>35811</v>
      </c>
      <c r="BR27" s="71" t="n">
        <v>42336734</v>
      </c>
      <c r="BS27" s="71" t="n">
        <v>7921475</v>
      </c>
      <c r="BT27" s="72" t="s">
        <v>280</v>
      </c>
    </row>
    <row r="28" customFormat="false" ht="12.75" hidden="false" customHeight="false" outlineLevel="0" collapsed="false">
      <c r="A28" s="89" t="s">
        <v>286</v>
      </c>
      <c r="B28" s="90" t="s">
        <v>1438</v>
      </c>
      <c r="C28" s="90" t="s">
        <v>1439</v>
      </c>
      <c r="D28" s="75" t="s">
        <v>1232</v>
      </c>
      <c r="E28" s="75"/>
      <c r="F28" s="75"/>
      <c r="G28" s="75"/>
      <c r="H28" s="75" t="s">
        <v>314</v>
      </c>
      <c r="I28" s="75" t="s">
        <v>255</v>
      </c>
      <c r="J28" s="75"/>
      <c r="K28" s="75" t="s">
        <v>193</v>
      </c>
      <c r="L28" s="75"/>
      <c r="M28" s="75"/>
      <c r="N28" s="75"/>
      <c r="O28" s="75"/>
      <c r="P28" s="75"/>
      <c r="Q28" s="76" t="n">
        <v>44645</v>
      </c>
      <c r="R28" s="75" t="s">
        <v>170</v>
      </c>
      <c r="S28" s="56"/>
      <c r="T28" s="57" t="n">
        <v>7.4</v>
      </c>
      <c r="U28" s="57" t="n">
        <v>188170</v>
      </c>
      <c r="V28" s="58" t="n">
        <v>77249</v>
      </c>
      <c r="W28" s="58" t="s">
        <v>1440</v>
      </c>
      <c r="X28" s="59" t="s">
        <v>76</v>
      </c>
      <c r="Y28" s="60" t="s">
        <v>1438</v>
      </c>
      <c r="Z28" s="60" t="s">
        <v>1439</v>
      </c>
      <c r="AA28" s="59" t="n">
        <v>1996</v>
      </c>
      <c r="AB28" s="59" t="s">
        <v>266</v>
      </c>
      <c r="AC28" s="60" t="s">
        <v>78</v>
      </c>
      <c r="AD28" s="56" t="n">
        <v>1</v>
      </c>
      <c r="AE28" s="56" t="n">
        <v>160</v>
      </c>
      <c r="AF28" s="60"/>
      <c r="AG28" s="59" t="s">
        <v>307</v>
      </c>
      <c r="AH28" s="59"/>
      <c r="AI28" s="59"/>
      <c r="AJ28" s="59"/>
      <c r="AK28" s="59"/>
      <c r="AL28" s="61"/>
      <c r="AM28" s="62"/>
      <c r="AN28" s="63"/>
      <c r="AO28" s="63"/>
      <c r="AP28" s="63"/>
      <c r="AQ28" s="61"/>
      <c r="AR28" s="64" t="s">
        <v>1441</v>
      </c>
      <c r="AS28" s="65" t="s">
        <v>1442</v>
      </c>
      <c r="AT28" s="66" t="s">
        <v>170</v>
      </c>
      <c r="AU28" s="67" t="n">
        <v>37953</v>
      </c>
      <c r="AV28" s="67" t="n">
        <v>38119</v>
      </c>
      <c r="AW28" s="65" t="s">
        <v>601</v>
      </c>
      <c r="AX28" s="66" t="n">
        <v>100</v>
      </c>
      <c r="AY28" s="66" t="n">
        <v>1</v>
      </c>
      <c r="AZ28" s="68" t="n">
        <v>1</v>
      </c>
      <c r="BA28" s="69"/>
      <c r="BB28" s="67"/>
      <c r="BC28" s="67"/>
      <c r="BD28" s="65"/>
      <c r="BE28" s="66" t="s">
        <v>10</v>
      </c>
      <c r="BF28" s="74" t="n">
        <v>36591</v>
      </c>
      <c r="BG28" s="66" t="n">
        <v>210433</v>
      </c>
      <c r="BH28" s="66" t="s">
        <v>128</v>
      </c>
      <c r="BI28" s="66" t="n">
        <v>6101</v>
      </c>
      <c r="BJ28" s="66" t="n">
        <v>27.47</v>
      </c>
      <c r="BK28" s="66" t="s">
        <v>129</v>
      </c>
      <c r="BL28" s="74" t="n">
        <v>40926</v>
      </c>
      <c r="BM28" s="66" t="n">
        <v>210000</v>
      </c>
      <c r="BN28" s="66" t="s">
        <v>128</v>
      </c>
      <c r="BO28" s="66"/>
      <c r="BP28" s="66"/>
      <c r="BQ28" s="70" t="n">
        <v>35489</v>
      </c>
      <c r="BR28" s="71" t="n">
        <v>7586195</v>
      </c>
      <c r="BS28" s="71" t="n">
        <v>1435168</v>
      </c>
      <c r="BT28" s="72" t="s">
        <v>752</v>
      </c>
    </row>
    <row r="29" customFormat="false" ht="12.75" hidden="false" customHeight="false" outlineLevel="0" collapsed="false">
      <c r="A29" s="89" t="s">
        <v>295</v>
      </c>
      <c r="B29" s="90" t="s">
        <v>1443</v>
      </c>
      <c r="C29" s="90" t="s">
        <v>1444</v>
      </c>
      <c r="D29" s="75" t="s">
        <v>275</v>
      </c>
      <c r="E29" s="75"/>
      <c r="F29" s="75" t="s">
        <v>1371</v>
      </c>
      <c r="G29" s="75" t="s">
        <v>314</v>
      </c>
      <c r="H29" s="75" t="s">
        <v>732</v>
      </c>
      <c r="I29" s="75"/>
      <c r="J29" s="75"/>
      <c r="K29" s="75" t="s">
        <v>193</v>
      </c>
      <c r="L29" s="75"/>
      <c r="M29" s="75"/>
      <c r="N29" s="75" t="s">
        <v>193</v>
      </c>
      <c r="O29" s="75"/>
      <c r="P29" s="75"/>
      <c r="Q29" s="76" t="n">
        <v>44628</v>
      </c>
      <c r="R29" s="75" t="s">
        <v>170</v>
      </c>
      <c r="S29" s="56" t="s">
        <v>1432</v>
      </c>
      <c r="T29" s="57" t="n">
        <v>8.4</v>
      </c>
      <c r="U29" s="57" t="n">
        <v>1016335</v>
      </c>
      <c r="V29" s="58" t="n">
        <v>65549</v>
      </c>
      <c r="W29" s="58" t="s">
        <v>1445</v>
      </c>
      <c r="X29" s="59" t="s">
        <v>76</v>
      </c>
      <c r="Y29" s="60" t="s">
        <v>1443</v>
      </c>
      <c r="Z29" s="60" t="s">
        <v>1444</v>
      </c>
      <c r="AA29" s="59" t="n">
        <v>1995</v>
      </c>
      <c r="AB29" s="59" t="s">
        <v>266</v>
      </c>
      <c r="AC29" s="60" t="s">
        <v>78</v>
      </c>
      <c r="AD29" s="56" t="n">
        <v>1</v>
      </c>
      <c r="AE29" s="56" t="n">
        <v>178</v>
      </c>
      <c r="AF29" s="91" t="s">
        <v>1446</v>
      </c>
      <c r="AG29" s="59" t="s">
        <v>307</v>
      </c>
      <c r="AH29" s="59"/>
      <c r="AI29" s="59"/>
      <c r="AJ29" s="59"/>
      <c r="AK29" s="59"/>
      <c r="AL29" s="61"/>
      <c r="AM29" s="62"/>
      <c r="AN29" s="63"/>
      <c r="AO29" s="63"/>
      <c r="AP29" s="63"/>
      <c r="AQ29" s="61"/>
      <c r="AR29" s="64" t="s">
        <v>1447</v>
      </c>
      <c r="AS29" s="65" t="s">
        <v>1448</v>
      </c>
      <c r="AT29" s="66" t="s">
        <v>170</v>
      </c>
      <c r="AU29" s="67" t="n">
        <v>42185</v>
      </c>
      <c r="AV29" s="67" t="n">
        <v>42802</v>
      </c>
      <c r="AW29" s="65" t="s">
        <v>279</v>
      </c>
      <c r="AX29" s="66" t="n">
        <v>100</v>
      </c>
      <c r="AY29" s="66" t="n">
        <v>2</v>
      </c>
      <c r="AZ29" s="68" t="n">
        <v>2</v>
      </c>
      <c r="BA29" s="69"/>
      <c r="BB29" s="67"/>
      <c r="BC29" s="67"/>
      <c r="BD29" s="65"/>
      <c r="BE29" s="66" t="s">
        <v>10</v>
      </c>
      <c r="BF29" s="74" t="n">
        <v>36108</v>
      </c>
      <c r="BG29" s="66" t="n">
        <v>205801</v>
      </c>
      <c r="BH29" s="66" t="s">
        <v>128</v>
      </c>
      <c r="BI29" s="66" t="n">
        <v>6712</v>
      </c>
      <c r="BJ29" s="66" t="n">
        <v>22.6</v>
      </c>
      <c r="BK29" s="66" t="s">
        <v>15</v>
      </c>
      <c r="BL29" s="74" t="n">
        <v>40614</v>
      </c>
      <c r="BM29" s="66" t="n">
        <v>210400</v>
      </c>
      <c r="BN29" s="66" t="s">
        <v>128</v>
      </c>
      <c r="BO29" s="66" t="n">
        <v>125</v>
      </c>
      <c r="BP29" s="66" t="n">
        <v>0.55</v>
      </c>
      <c r="BQ29" s="70" t="n">
        <v>35034</v>
      </c>
      <c r="BR29" s="71" t="n">
        <v>8093033</v>
      </c>
      <c r="BS29" s="71" t="n">
        <v>1535295</v>
      </c>
      <c r="BT29" s="72" t="s">
        <v>280</v>
      </c>
    </row>
    <row r="30" customFormat="false" ht="12.75" hidden="false" customHeight="false" outlineLevel="0" collapsed="false">
      <c r="A30" s="89" t="s">
        <v>303</v>
      </c>
      <c r="B30" s="90" t="s">
        <v>1449</v>
      </c>
      <c r="C30" s="90" t="s">
        <v>1449</v>
      </c>
      <c r="D30" s="75" t="s">
        <v>1232</v>
      </c>
      <c r="E30" s="75"/>
      <c r="F30" s="75" t="s">
        <v>1450</v>
      </c>
      <c r="G30" s="75" t="s">
        <v>1451</v>
      </c>
      <c r="H30" s="75" t="s">
        <v>1451</v>
      </c>
      <c r="I30" s="75"/>
      <c r="J30" s="75"/>
      <c r="K30" s="75" t="s">
        <v>193</v>
      </c>
      <c r="L30" s="75"/>
      <c r="M30" s="75" t="s">
        <v>193</v>
      </c>
      <c r="N30" s="75"/>
      <c r="O30" s="75"/>
      <c r="P30" s="75" t="s">
        <v>193</v>
      </c>
      <c r="Q30" s="76" t="n">
        <v>44645</v>
      </c>
      <c r="R30" s="75" t="s">
        <v>170</v>
      </c>
      <c r="S30" s="56" t="s">
        <v>1452</v>
      </c>
      <c r="T30" s="57" t="n">
        <v>8.8</v>
      </c>
      <c r="U30" s="57" t="n">
        <v>1993433</v>
      </c>
      <c r="V30" s="58" t="n">
        <v>62133</v>
      </c>
      <c r="W30" s="58" t="s">
        <v>1453</v>
      </c>
      <c r="X30" s="59" t="s">
        <v>76</v>
      </c>
      <c r="Y30" s="60" t="s">
        <v>1449</v>
      </c>
      <c r="Z30" s="60" t="s">
        <v>1449</v>
      </c>
      <c r="AA30" s="59" t="n">
        <v>1994</v>
      </c>
      <c r="AB30" s="59" t="s">
        <v>266</v>
      </c>
      <c r="AC30" s="60" t="s">
        <v>87</v>
      </c>
      <c r="AD30" s="56" t="n">
        <v>1</v>
      </c>
      <c r="AE30" s="56" t="n">
        <v>140</v>
      </c>
      <c r="AF30" s="60"/>
      <c r="AG30" s="59" t="s">
        <v>1419</v>
      </c>
      <c r="AH30" s="59"/>
      <c r="AI30" s="59"/>
      <c r="AJ30" s="59"/>
      <c r="AK30" s="59"/>
      <c r="AL30" s="61"/>
      <c r="AM30" s="62"/>
      <c r="AN30" s="63"/>
      <c r="AO30" s="63"/>
      <c r="AP30" s="63"/>
      <c r="AQ30" s="61"/>
      <c r="AR30" s="64" t="s">
        <v>1454</v>
      </c>
      <c r="AS30" s="65" t="s">
        <v>1455</v>
      </c>
      <c r="AT30" s="66"/>
      <c r="AU30" s="67" t="n">
        <v>43831</v>
      </c>
      <c r="AV30" s="67" t="n">
        <v>44926</v>
      </c>
      <c r="AW30" s="65" t="s">
        <v>1117</v>
      </c>
      <c r="AX30" s="66" t="n">
        <v>100</v>
      </c>
      <c r="AY30" s="66" t="n">
        <v>4</v>
      </c>
      <c r="AZ30" s="68" t="n">
        <v>3</v>
      </c>
      <c r="BA30" s="69" t="s">
        <v>270</v>
      </c>
      <c r="BB30" s="67"/>
      <c r="BC30" s="67"/>
      <c r="BD30" s="65" t="s">
        <v>1118</v>
      </c>
      <c r="BE30" s="66" t="s">
        <v>10</v>
      </c>
      <c r="BF30" s="74" t="n">
        <v>35737</v>
      </c>
      <c r="BG30" s="66" t="n">
        <v>210204</v>
      </c>
      <c r="BH30" s="66" t="s">
        <v>128</v>
      </c>
      <c r="BI30" s="66" t="n">
        <v>12919</v>
      </c>
      <c r="BJ30" s="66" t="n">
        <v>49.03</v>
      </c>
      <c r="BK30" s="66" t="s">
        <v>15</v>
      </c>
      <c r="BL30" s="74" t="n">
        <v>42003</v>
      </c>
      <c r="BM30" s="66" t="n">
        <v>210726</v>
      </c>
      <c r="BN30" s="66" t="s">
        <v>128</v>
      </c>
      <c r="BO30" s="66" t="n">
        <v>727</v>
      </c>
      <c r="BP30" s="66" t="n">
        <v>2.88</v>
      </c>
      <c r="BQ30" s="70" t="n">
        <v>34581</v>
      </c>
      <c r="BR30" s="71" t="n">
        <v>12448578</v>
      </c>
      <c r="BS30" s="71" t="n">
        <v>2452029</v>
      </c>
      <c r="BT30" s="72" t="s">
        <v>1456</v>
      </c>
    </row>
    <row r="31" customFormat="false" ht="12.75" hidden="false" customHeight="false" outlineLevel="0" collapsed="false">
      <c r="A31" s="89" t="s">
        <v>310</v>
      </c>
      <c r="B31" s="90" t="s">
        <v>1457</v>
      </c>
      <c r="C31" s="90" t="s">
        <v>1458</v>
      </c>
      <c r="D31" s="75" t="s">
        <v>313</v>
      </c>
      <c r="E31" s="75"/>
      <c r="F31" s="75" t="s">
        <v>193</v>
      </c>
      <c r="G31" s="75"/>
      <c r="H31" s="75" t="s">
        <v>1112</v>
      </c>
      <c r="I31" s="75"/>
      <c r="J31" s="75"/>
      <c r="K31" s="75" t="s">
        <v>193</v>
      </c>
      <c r="L31" s="75"/>
      <c r="M31" s="75" t="s">
        <v>193</v>
      </c>
      <c r="N31" s="75"/>
      <c r="O31" s="75"/>
      <c r="P31" s="75"/>
      <c r="Q31" s="76" t="n">
        <v>43749</v>
      </c>
      <c r="R31" s="75" t="s">
        <v>170</v>
      </c>
      <c r="S31" s="56"/>
      <c r="T31" s="57" t="n">
        <v>9</v>
      </c>
      <c r="U31" s="57" t="n">
        <v>1315219</v>
      </c>
      <c r="V31" s="58" t="n">
        <v>61433</v>
      </c>
      <c r="W31" s="58" t="s">
        <v>1459</v>
      </c>
      <c r="X31" s="59" t="s">
        <v>76</v>
      </c>
      <c r="Y31" s="60" t="s">
        <v>1457</v>
      </c>
      <c r="Z31" s="60" t="s">
        <v>1458</v>
      </c>
      <c r="AA31" s="59" t="n">
        <v>1993</v>
      </c>
      <c r="AB31" s="59" t="s">
        <v>266</v>
      </c>
      <c r="AC31" s="60" t="s">
        <v>78</v>
      </c>
      <c r="AD31" s="56" t="n">
        <v>1</v>
      </c>
      <c r="AE31" s="56" t="n">
        <v>195</v>
      </c>
      <c r="AF31" s="60"/>
      <c r="AG31" s="59" t="s">
        <v>1419</v>
      </c>
      <c r="AH31" s="59"/>
      <c r="AI31" s="59"/>
      <c r="AJ31" s="59"/>
      <c r="AK31" s="59"/>
      <c r="AL31" s="61"/>
      <c r="AM31" s="62"/>
      <c r="AN31" s="63"/>
      <c r="AO31" s="63"/>
      <c r="AP31" s="63"/>
      <c r="AQ31" s="61"/>
      <c r="AR31" s="64" t="s">
        <v>1460</v>
      </c>
      <c r="AS31" s="65" t="s">
        <v>1461</v>
      </c>
      <c r="AT31" s="66"/>
      <c r="AU31" s="67" t="n">
        <v>44196</v>
      </c>
      <c r="AV31" s="67" t="n">
        <v>46021</v>
      </c>
      <c r="AW31" s="65" t="s">
        <v>320</v>
      </c>
      <c r="AX31" s="66" t="n">
        <v>100</v>
      </c>
      <c r="AY31" s="66" t="n">
        <v>5</v>
      </c>
      <c r="AZ31" s="68" t="n">
        <v>2</v>
      </c>
      <c r="BA31" s="69" t="s">
        <v>270</v>
      </c>
      <c r="BB31" s="67"/>
      <c r="BC31" s="67"/>
      <c r="BD31" s="65" t="s">
        <v>1345</v>
      </c>
      <c r="BE31" s="66" t="s">
        <v>207</v>
      </c>
      <c r="BF31" s="74" t="n">
        <v>35555</v>
      </c>
      <c r="BG31" s="66" t="n">
        <v>210320</v>
      </c>
      <c r="BH31" s="66" t="s">
        <v>128</v>
      </c>
      <c r="BI31" s="66" t="n">
        <v>12294</v>
      </c>
      <c r="BJ31" s="66" t="n">
        <v>50.75</v>
      </c>
      <c r="BK31" s="66" t="s">
        <v>15</v>
      </c>
      <c r="BL31" s="74" t="n">
        <v>40531</v>
      </c>
      <c r="BM31" s="66" t="n">
        <v>210205</v>
      </c>
      <c r="BN31" s="66" t="s">
        <v>128</v>
      </c>
      <c r="BO31" s="66" t="n">
        <v>149</v>
      </c>
      <c r="BP31" s="66" t="n">
        <v>0.67</v>
      </c>
      <c r="BQ31" s="70" t="n">
        <v>34403</v>
      </c>
      <c r="BR31" s="71" t="n">
        <v>9405833</v>
      </c>
      <c r="BS31" s="71" t="n">
        <v>2053699</v>
      </c>
      <c r="BT31" s="72" t="s">
        <v>378</v>
      </c>
    </row>
    <row r="32" customFormat="false" ht="12.75" hidden="false" customHeight="false" outlineLevel="0" collapsed="false">
      <c r="A32" s="89" t="s">
        <v>323</v>
      </c>
      <c r="B32" s="90" t="s">
        <v>1462</v>
      </c>
      <c r="C32" s="90" t="s">
        <v>1463</v>
      </c>
      <c r="D32" s="75" t="s">
        <v>263</v>
      </c>
      <c r="E32" s="75"/>
      <c r="F32" s="75" t="s">
        <v>169</v>
      </c>
      <c r="G32" s="75"/>
      <c r="H32" s="75" t="s">
        <v>1371</v>
      </c>
      <c r="I32" s="75"/>
      <c r="J32" s="75"/>
      <c r="K32" s="75" t="s">
        <v>193</v>
      </c>
      <c r="L32" s="75"/>
      <c r="M32" s="75"/>
      <c r="N32" s="75"/>
      <c r="O32" s="75"/>
      <c r="P32" s="75"/>
      <c r="Q32" s="76" t="n">
        <v>43922</v>
      </c>
      <c r="R32" s="75" t="s">
        <v>170</v>
      </c>
      <c r="S32" s="56"/>
      <c r="T32" s="57" t="n">
        <v>8.2</v>
      </c>
      <c r="U32" s="57" t="n">
        <v>403840</v>
      </c>
      <c r="V32" s="58" t="n">
        <v>57068</v>
      </c>
      <c r="W32" s="58" t="s">
        <v>1464</v>
      </c>
      <c r="X32" s="59" t="s">
        <v>76</v>
      </c>
      <c r="Y32" s="60" t="s">
        <v>1462</v>
      </c>
      <c r="Z32" s="60" t="s">
        <v>1463</v>
      </c>
      <c r="AA32" s="59" t="n">
        <v>1992</v>
      </c>
      <c r="AB32" s="59" t="s">
        <v>266</v>
      </c>
      <c r="AC32" s="60" t="s">
        <v>1297</v>
      </c>
      <c r="AD32" s="56" t="n">
        <v>1</v>
      </c>
      <c r="AE32" s="56" t="n">
        <v>127</v>
      </c>
      <c r="AF32" s="60"/>
      <c r="AG32" s="59" t="s">
        <v>307</v>
      </c>
      <c r="AH32" s="59"/>
      <c r="AI32" s="59"/>
      <c r="AJ32" s="59"/>
      <c r="AK32" s="59"/>
      <c r="AL32" s="61"/>
      <c r="AM32" s="62"/>
      <c r="AN32" s="63"/>
      <c r="AO32" s="63"/>
      <c r="AP32" s="63"/>
      <c r="AQ32" s="61"/>
      <c r="AR32" s="64" t="s">
        <v>1393</v>
      </c>
      <c r="AS32" s="65" t="s">
        <v>1465</v>
      </c>
      <c r="AT32" s="66"/>
      <c r="AU32" s="67" t="n">
        <v>44362</v>
      </c>
      <c r="AV32" s="67" t="n">
        <v>46187</v>
      </c>
      <c r="AW32" s="65" t="s">
        <v>638</v>
      </c>
      <c r="AX32" s="66" t="n">
        <v>100</v>
      </c>
      <c r="AY32" s="66" t="n">
        <v>6</v>
      </c>
      <c r="AZ32" s="68" t="n">
        <v>1</v>
      </c>
      <c r="BA32" s="69" t="s">
        <v>270</v>
      </c>
      <c r="BB32" s="67"/>
      <c r="BC32" s="67"/>
      <c r="BD32" s="65" t="s">
        <v>1375</v>
      </c>
      <c r="BE32" s="66" t="s">
        <v>198</v>
      </c>
      <c r="BF32" s="74" t="n">
        <v>35837</v>
      </c>
      <c r="BG32" s="66" t="n">
        <v>231720</v>
      </c>
      <c r="BH32" s="66" t="s">
        <v>130</v>
      </c>
      <c r="BI32" s="66" t="n">
        <v>888</v>
      </c>
      <c r="BJ32" s="66" t="n">
        <v>13.33</v>
      </c>
      <c r="BK32" s="66" t="s">
        <v>15</v>
      </c>
      <c r="BL32" s="74" t="n">
        <v>41659</v>
      </c>
      <c r="BM32" s="66" t="n">
        <v>210713</v>
      </c>
      <c r="BN32" s="66" t="s">
        <v>128</v>
      </c>
      <c r="BO32" s="66" t="n">
        <v>863</v>
      </c>
      <c r="BP32" s="66" t="n">
        <v>3.29</v>
      </c>
      <c r="BQ32" s="70" t="n">
        <v>34019</v>
      </c>
      <c r="BR32" s="71" t="n">
        <v>3228110</v>
      </c>
      <c r="BS32" s="71" t="n">
        <v>668143</v>
      </c>
      <c r="BT32" s="72" t="s">
        <v>763</v>
      </c>
    </row>
    <row r="33" customFormat="false" ht="12.75" hidden="false" customHeight="false" outlineLevel="0" collapsed="false">
      <c r="A33" s="89" t="s">
        <v>336</v>
      </c>
      <c r="B33" s="90" t="s">
        <v>1466</v>
      </c>
      <c r="C33" s="90" t="s">
        <v>1467</v>
      </c>
      <c r="D33" s="75" t="s">
        <v>373</v>
      </c>
      <c r="E33" s="75"/>
      <c r="F33" s="75"/>
      <c r="G33" s="75" t="s">
        <v>255</v>
      </c>
      <c r="H33" s="75" t="s">
        <v>1371</v>
      </c>
      <c r="I33" s="75"/>
      <c r="J33" s="75" t="s">
        <v>193</v>
      </c>
      <c r="K33" s="75" t="s">
        <v>193</v>
      </c>
      <c r="L33" s="75"/>
      <c r="M33" s="75"/>
      <c r="N33" s="75"/>
      <c r="O33" s="75"/>
      <c r="P33" s="75"/>
      <c r="Q33" s="76" t="n">
        <v>44165</v>
      </c>
      <c r="R33" s="75" t="s">
        <v>170</v>
      </c>
      <c r="S33" s="56"/>
      <c r="T33" s="57" t="n">
        <v>8.6</v>
      </c>
      <c r="U33" s="57" t="n">
        <v>1384009</v>
      </c>
      <c r="V33" s="58" t="n">
        <v>22941</v>
      </c>
      <c r="W33" s="58" t="s">
        <v>1468</v>
      </c>
      <c r="X33" s="59" t="s">
        <v>76</v>
      </c>
      <c r="Y33" s="60" t="s">
        <v>1466</v>
      </c>
      <c r="Z33" s="60" t="s">
        <v>1467</v>
      </c>
      <c r="AA33" s="59" t="n">
        <v>1991</v>
      </c>
      <c r="AB33" s="59" t="s">
        <v>266</v>
      </c>
      <c r="AC33" s="60" t="s">
        <v>1114</v>
      </c>
      <c r="AD33" s="56" t="n">
        <v>1</v>
      </c>
      <c r="AE33" s="56" t="n">
        <v>118</v>
      </c>
      <c r="AF33" s="91" t="s">
        <v>1469</v>
      </c>
      <c r="AG33" s="59" t="s">
        <v>526</v>
      </c>
      <c r="AH33" s="59"/>
      <c r="AI33" s="59"/>
      <c r="AJ33" s="59"/>
      <c r="AK33" s="59"/>
      <c r="AL33" s="61"/>
      <c r="AM33" s="62"/>
      <c r="AN33" s="63"/>
      <c r="AO33" s="63"/>
      <c r="AP33" s="63"/>
      <c r="AQ33" s="61"/>
      <c r="AR33" s="64" t="s">
        <v>1470</v>
      </c>
      <c r="AS33" s="65" t="s">
        <v>1471</v>
      </c>
      <c r="AT33" s="66" t="s">
        <v>170</v>
      </c>
      <c r="AU33" s="67" t="n">
        <v>34947</v>
      </c>
      <c r="AV33" s="67" t="n">
        <v>36042</v>
      </c>
      <c r="AW33" s="65" t="s">
        <v>1472</v>
      </c>
      <c r="AX33" s="66" t="n">
        <v>100</v>
      </c>
      <c r="AY33" s="66" t="n">
        <v>2</v>
      </c>
      <c r="AZ33" s="68" t="n">
        <v>2</v>
      </c>
      <c r="BA33" s="69"/>
      <c r="BB33" s="67"/>
      <c r="BC33" s="67"/>
      <c r="BD33" s="65"/>
      <c r="BE33" s="66" t="s">
        <v>10</v>
      </c>
      <c r="BF33" s="74" t="n">
        <v>34400</v>
      </c>
      <c r="BG33" s="66" t="n">
        <v>204806</v>
      </c>
      <c r="BH33" s="66" t="s">
        <v>128</v>
      </c>
      <c r="BI33" s="66" t="n">
        <v>9218</v>
      </c>
      <c r="BJ33" s="66" t="n">
        <v>32.75</v>
      </c>
      <c r="BK33" s="66" t="s">
        <v>129</v>
      </c>
      <c r="BL33" s="74" t="n">
        <v>41989</v>
      </c>
      <c r="BM33" s="66" t="n">
        <v>211500</v>
      </c>
      <c r="BN33" s="66" t="s">
        <v>128</v>
      </c>
      <c r="BO33" s="66" t="n">
        <v>350</v>
      </c>
      <c r="BP33" s="66" t="n">
        <v>1.3</v>
      </c>
      <c r="BQ33" s="70" t="n">
        <v>33290</v>
      </c>
      <c r="BR33" s="71" t="n">
        <v>5301369</v>
      </c>
      <c r="BS33" s="71" t="n">
        <v>1177999</v>
      </c>
      <c r="BT33" s="72" t="s">
        <v>1473</v>
      </c>
    </row>
    <row r="34" customFormat="false" ht="12.75" hidden="false" customHeight="false" outlineLevel="0" collapsed="false">
      <c r="A34" s="89" t="s">
        <v>346</v>
      </c>
      <c r="B34" s="90" t="s">
        <v>1474</v>
      </c>
      <c r="C34" s="90" t="s">
        <v>1475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3"/>
      <c r="R34" s="56"/>
      <c r="S34" s="56"/>
      <c r="T34" s="57" t="n">
        <v>8</v>
      </c>
      <c r="U34" s="57" t="n">
        <v>259647</v>
      </c>
      <c r="V34" s="58" t="n">
        <v>44132</v>
      </c>
      <c r="W34" s="58" t="s">
        <v>1476</v>
      </c>
      <c r="X34" s="59" t="s">
        <v>76</v>
      </c>
      <c r="Y34" s="60" t="s">
        <v>1474</v>
      </c>
      <c r="Z34" s="60" t="s">
        <v>1475</v>
      </c>
      <c r="AA34" s="59" t="n">
        <v>1990</v>
      </c>
      <c r="AB34" s="59" t="s">
        <v>266</v>
      </c>
      <c r="AC34" s="60" t="s">
        <v>1297</v>
      </c>
      <c r="AD34" s="56" t="n">
        <v>1</v>
      </c>
      <c r="AE34" s="56" t="n">
        <v>181</v>
      </c>
      <c r="AF34" s="60"/>
      <c r="AG34" s="59" t="s">
        <v>79</v>
      </c>
      <c r="AH34" s="59"/>
      <c r="AI34" s="59"/>
      <c r="AJ34" s="59"/>
      <c r="AK34" s="59"/>
      <c r="AL34" s="61"/>
      <c r="AM34" s="62"/>
      <c r="AN34" s="63"/>
      <c r="AO34" s="63"/>
      <c r="AP34" s="63"/>
      <c r="AQ34" s="61"/>
      <c r="AR34" s="64" t="s">
        <v>1477</v>
      </c>
      <c r="AS34" s="65" t="s">
        <v>1478</v>
      </c>
      <c r="AT34" s="66"/>
      <c r="AU34" s="67"/>
      <c r="AV34" s="67"/>
      <c r="AW34" s="65"/>
      <c r="AX34" s="66"/>
      <c r="AY34" s="66"/>
      <c r="AZ34" s="68"/>
      <c r="BA34" s="69"/>
      <c r="BB34" s="67"/>
      <c r="BC34" s="67"/>
      <c r="BD34" s="65"/>
      <c r="BE34" s="66" t="s">
        <v>207</v>
      </c>
      <c r="BF34" s="74" t="n">
        <v>34029</v>
      </c>
      <c r="BG34" s="66" t="n">
        <v>204640</v>
      </c>
      <c r="BH34" s="66" t="s">
        <v>128</v>
      </c>
      <c r="BI34" s="66" t="n">
        <v>14554</v>
      </c>
      <c r="BJ34" s="66" t="n">
        <v>53.81</v>
      </c>
      <c r="BK34" s="66" t="s">
        <v>1064</v>
      </c>
      <c r="BL34" s="74" t="n">
        <v>43345</v>
      </c>
      <c r="BM34" s="66" t="n">
        <v>211000</v>
      </c>
      <c r="BN34" s="66" t="s">
        <v>128</v>
      </c>
      <c r="BO34" s="66"/>
      <c r="BP34" s="66"/>
      <c r="BQ34" s="70" t="n">
        <v>33291</v>
      </c>
      <c r="BR34" s="71" t="n">
        <v>12161392</v>
      </c>
      <c r="BS34" s="71" t="n">
        <v>2907604</v>
      </c>
      <c r="BT34" s="72" t="s">
        <v>1154</v>
      </c>
    </row>
    <row r="35" customFormat="false" ht="12.75" hidden="false" customHeight="false" outlineLevel="0" collapsed="false">
      <c r="A35" s="89" t="s">
        <v>355</v>
      </c>
      <c r="B35" s="90" t="s">
        <v>1479</v>
      </c>
      <c r="C35" s="90" t="s">
        <v>1480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73"/>
      <c r="R35" s="56"/>
      <c r="S35" s="56"/>
      <c r="T35" s="57" t="n">
        <v>7.3</v>
      </c>
      <c r="U35" s="57" t="n">
        <v>108276</v>
      </c>
      <c r="V35" s="58" t="n">
        <v>40050</v>
      </c>
      <c r="W35" s="58" t="s">
        <v>1481</v>
      </c>
      <c r="X35" s="59" t="s">
        <v>76</v>
      </c>
      <c r="Y35" s="60" t="s">
        <v>1479</v>
      </c>
      <c r="Z35" s="60" t="s">
        <v>1480</v>
      </c>
      <c r="AA35" s="59" t="n">
        <v>1989</v>
      </c>
      <c r="AB35" s="59" t="s">
        <v>266</v>
      </c>
      <c r="AC35" s="60" t="s">
        <v>87</v>
      </c>
      <c r="AD35" s="56" t="n">
        <v>1</v>
      </c>
      <c r="AE35" s="56" t="n">
        <v>99</v>
      </c>
      <c r="AF35" s="60"/>
      <c r="AG35" s="59" t="s">
        <v>79</v>
      </c>
      <c r="AH35" s="59"/>
      <c r="AI35" s="59"/>
      <c r="AJ35" s="59"/>
      <c r="AK35" s="59"/>
      <c r="AL35" s="61"/>
      <c r="AM35" s="62"/>
      <c r="AN35" s="63"/>
      <c r="AO35" s="63"/>
      <c r="AP35" s="63"/>
      <c r="AQ35" s="61"/>
      <c r="AR35" s="64" t="s">
        <v>1482</v>
      </c>
      <c r="AS35" s="65" t="s">
        <v>1483</v>
      </c>
      <c r="AT35" s="66"/>
      <c r="AU35" s="67"/>
      <c r="AV35" s="67"/>
      <c r="AW35" s="65"/>
      <c r="AX35" s="66"/>
      <c r="AY35" s="66"/>
      <c r="AZ35" s="68"/>
      <c r="BA35" s="69"/>
      <c r="BB35" s="67"/>
      <c r="BC35" s="67"/>
      <c r="BD35" s="65"/>
      <c r="BE35" s="66" t="s">
        <v>207</v>
      </c>
      <c r="BF35" s="74" t="n">
        <v>33693</v>
      </c>
      <c r="BG35" s="66" t="n">
        <v>203846</v>
      </c>
      <c r="BH35" s="66" t="s">
        <v>128</v>
      </c>
      <c r="BI35" s="66" t="n">
        <v>7139</v>
      </c>
      <c r="BJ35" s="66" t="n">
        <v>24.93</v>
      </c>
      <c r="BK35" s="66" t="s">
        <v>129</v>
      </c>
      <c r="BL35" s="74" t="n">
        <v>40487</v>
      </c>
      <c r="BM35" s="66" t="n">
        <v>133000</v>
      </c>
      <c r="BN35" s="66" t="s">
        <v>723</v>
      </c>
      <c r="BO35" s="66"/>
      <c r="BP35" s="66"/>
      <c r="BQ35" s="70" t="n">
        <v>32948</v>
      </c>
      <c r="BR35" s="71" t="n">
        <v>2476831</v>
      </c>
      <c r="BS35" s="71" t="n">
        <v>706717</v>
      </c>
      <c r="BT35" s="72" t="s">
        <v>1154</v>
      </c>
    </row>
    <row r="36" customFormat="false" ht="12.75" hidden="false" customHeight="false" outlineLevel="0" collapsed="false">
      <c r="A36" s="89" t="s">
        <v>370</v>
      </c>
      <c r="B36" s="90" t="s">
        <v>371</v>
      </c>
      <c r="C36" s="90" t="s">
        <v>372</v>
      </c>
      <c r="D36" s="75" t="s">
        <v>373</v>
      </c>
      <c r="E36" s="75"/>
      <c r="F36" s="75"/>
      <c r="G36" s="75" t="s">
        <v>136</v>
      </c>
      <c r="H36" s="75" t="s">
        <v>314</v>
      </c>
      <c r="I36" s="75"/>
      <c r="J36" s="75"/>
      <c r="K36" s="75" t="s">
        <v>193</v>
      </c>
      <c r="L36" s="75"/>
      <c r="M36" s="75"/>
      <c r="N36" s="75"/>
      <c r="O36" s="75"/>
      <c r="P36" s="75"/>
      <c r="Q36" s="76" t="n">
        <v>44165</v>
      </c>
      <c r="R36" s="75" t="s">
        <v>170</v>
      </c>
      <c r="S36" s="56"/>
      <c r="T36" s="57" t="n">
        <v>8</v>
      </c>
      <c r="U36" s="57" t="n">
        <v>503006</v>
      </c>
      <c r="V36" s="58" t="n">
        <v>23919</v>
      </c>
      <c r="W36" s="58" t="s">
        <v>374</v>
      </c>
      <c r="X36" s="59" t="s">
        <v>76</v>
      </c>
      <c r="Y36" s="60" t="s">
        <v>371</v>
      </c>
      <c r="Z36" s="60" t="s">
        <v>372</v>
      </c>
      <c r="AA36" s="59" t="n">
        <v>1988</v>
      </c>
      <c r="AB36" s="59" t="s">
        <v>266</v>
      </c>
      <c r="AC36" s="60" t="s">
        <v>78</v>
      </c>
      <c r="AD36" s="56" t="n">
        <v>1</v>
      </c>
      <c r="AE36" s="56" t="n">
        <v>140</v>
      </c>
      <c r="AF36" s="60"/>
      <c r="AG36" s="59" t="s">
        <v>307</v>
      </c>
      <c r="AH36" s="59"/>
      <c r="AI36" s="59"/>
      <c r="AJ36" s="59"/>
      <c r="AK36" s="59"/>
      <c r="AL36" s="61"/>
      <c r="AM36" s="62"/>
      <c r="AN36" s="63"/>
      <c r="AO36" s="63"/>
      <c r="AP36" s="63"/>
      <c r="AQ36" s="61"/>
      <c r="AR36" s="64" t="s">
        <v>375</v>
      </c>
      <c r="AS36" s="65" t="s">
        <v>376</v>
      </c>
      <c r="AT36" s="66" t="s">
        <v>170</v>
      </c>
      <c r="AU36" s="67" t="n">
        <v>40238</v>
      </c>
      <c r="AV36" s="67" t="n">
        <v>41694</v>
      </c>
      <c r="AW36" s="65" t="s">
        <v>377</v>
      </c>
      <c r="AX36" s="66" t="n">
        <v>100</v>
      </c>
      <c r="AY36" s="66" t="n">
        <v>4</v>
      </c>
      <c r="AZ36" s="68" t="n">
        <v>4</v>
      </c>
      <c r="BA36" s="69"/>
      <c r="BB36" s="67"/>
      <c r="BC36" s="67"/>
      <c r="BD36" s="65"/>
      <c r="BE36" s="66" t="s">
        <v>207</v>
      </c>
      <c r="BF36" s="74" t="n">
        <v>33644</v>
      </c>
      <c r="BG36" s="66" t="n">
        <v>203953</v>
      </c>
      <c r="BH36" s="66" t="s">
        <v>128</v>
      </c>
      <c r="BI36" s="66" t="n">
        <v>9848</v>
      </c>
      <c r="BJ36" s="66" t="n">
        <v>35.01</v>
      </c>
      <c r="BK36" s="66" t="s">
        <v>15</v>
      </c>
      <c r="BL36" s="74" t="n">
        <v>41330</v>
      </c>
      <c r="BM36" s="66" t="n">
        <v>210429</v>
      </c>
      <c r="BN36" s="66" t="s">
        <v>128</v>
      </c>
      <c r="BO36" s="66" t="n">
        <v>435</v>
      </c>
      <c r="BP36" s="66" t="n">
        <v>1.52</v>
      </c>
      <c r="BQ36" s="70" t="n">
        <v>32570</v>
      </c>
      <c r="BR36" s="71" t="n">
        <v>11087702</v>
      </c>
      <c r="BS36" s="71" t="n">
        <v>3411745</v>
      </c>
      <c r="BT36" s="72" t="s">
        <v>378</v>
      </c>
    </row>
    <row r="37" customFormat="false" ht="12.75" hidden="false" customHeight="false" outlineLevel="0" collapsed="false">
      <c r="A37" s="89" t="s">
        <v>379</v>
      </c>
      <c r="B37" s="90" t="s">
        <v>1484</v>
      </c>
      <c r="C37" s="90" t="s">
        <v>1485</v>
      </c>
      <c r="D37" s="75" t="s">
        <v>1364</v>
      </c>
      <c r="E37" s="75"/>
      <c r="F37" s="75"/>
      <c r="G37" s="75"/>
      <c r="H37" s="75" t="s">
        <v>255</v>
      </c>
      <c r="I37" s="75"/>
      <c r="J37" s="75"/>
      <c r="K37" s="75" t="s">
        <v>193</v>
      </c>
      <c r="L37" s="75"/>
      <c r="M37" s="75"/>
      <c r="N37" s="75"/>
      <c r="O37" s="75"/>
      <c r="P37" s="75"/>
      <c r="Q37" s="76" t="n">
        <v>42530</v>
      </c>
      <c r="R37" s="75" t="s">
        <v>170</v>
      </c>
      <c r="S37" s="56"/>
      <c r="T37" s="57" t="n">
        <v>7.7</v>
      </c>
      <c r="U37" s="57" t="n">
        <v>101714</v>
      </c>
      <c r="V37" s="58" t="n">
        <v>21246</v>
      </c>
      <c r="W37" s="58" t="s">
        <v>1486</v>
      </c>
      <c r="X37" s="59" t="s">
        <v>76</v>
      </c>
      <c r="Y37" s="60" t="s">
        <v>1484</v>
      </c>
      <c r="Z37" s="60" t="s">
        <v>1485</v>
      </c>
      <c r="AA37" s="59" t="n">
        <v>1987</v>
      </c>
      <c r="AB37" s="59" t="s">
        <v>124</v>
      </c>
      <c r="AC37" s="60" t="s">
        <v>78</v>
      </c>
      <c r="AD37" s="56" t="n">
        <v>1</v>
      </c>
      <c r="AE37" s="56" t="n">
        <v>167</v>
      </c>
      <c r="AF37" s="60"/>
      <c r="AG37" s="59" t="s">
        <v>79</v>
      </c>
      <c r="AH37" s="59"/>
      <c r="AI37" s="59"/>
      <c r="AJ37" s="59"/>
      <c r="AK37" s="59"/>
      <c r="AL37" s="61"/>
      <c r="AM37" s="62"/>
      <c r="AN37" s="63"/>
      <c r="AO37" s="63"/>
      <c r="AP37" s="63"/>
      <c r="AQ37" s="61"/>
      <c r="AR37" s="64" t="s">
        <v>1487</v>
      </c>
      <c r="AS37" s="65" t="s">
        <v>1488</v>
      </c>
      <c r="AT37" s="66"/>
      <c r="AU37" s="67"/>
      <c r="AV37" s="67"/>
      <c r="AW37" s="65"/>
      <c r="AX37" s="66"/>
      <c r="AY37" s="66"/>
      <c r="AZ37" s="68"/>
      <c r="BA37" s="69"/>
      <c r="BB37" s="67"/>
      <c r="BC37" s="67"/>
      <c r="BD37" s="65"/>
      <c r="BE37" s="66" t="s">
        <v>207</v>
      </c>
      <c r="BF37" s="74" t="n">
        <v>32859</v>
      </c>
      <c r="BG37" s="66" t="n">
        <v>204958</v>
      </c>
      <c r="BH37" s="66" t="s">
        <v>128</v>
      </c>
      <c r="BI37" s="66" t="n">
        <v>9602</v>
      </c>
      <c r="BJ37" s="66" t="n">
        <v>38.24</v>
      </c>
      <c r="BK37" s="66" t="s">
        <v>129</v>
      </c>
      <c r="BL37" s="74" t="n">
        <v>40583</v>
      </c>
      <c r="BM37" s="66" t="n">
        <v>210000</v>
      </c>
      <c r="BN37" s="66" t="s">
        <v>128</v>
      </c>
      <c r="BO37" s="66"/>
      <c r="BP37" s="66"/>
      <c r="BQ37" s="70" t="n">
        <v>32073</v>
      </c>
      <c r="BR37" s="71" t="n">
        <v>5900229</v>
      </c>
      <c r="BS37" s="71" t="n">
        <v>1981338</v>
      </c>
      <c r="BT37" s="72" t="s">
        <v>392</v>
      </c>
    </row>
    <row r="38" customFormat="false" ht="12.75" hidden="false" customHeight="false" outlineLevel="0" collapsed="false">
      <c r="A38" s="89" t="s">
        <v>386</v>
      </c>
      <c r="B38" s="90" t="s">
        <v>1489</v>
      </c>
      <c r="C38" s="90" t="s">
        <v>1489</v>
      </c>
      <c r="D38" s="75" t="s">
        <v>373</v>
      </c>
      <c r="E38" s="75"/>
      <c r="F38" s="75"/>
      <c r="G38" s="75" t="s">
        <v>1490</v>
      </c>
      <c r="H38" s="75" t="s">
        <v>314</v>
      </c>
      <c r="I38" s="75"/>
      <c r="J38" s="75"/>
      <c r="K38" s="75" t="s">
        <v>193</v>
      </c>
      <c r="L38" s="75"/>
      <c r="M38" s="75"/>
      <c r="N38" s="75"/>
      <c r="O38" s="75"/>
      <c r="P38" s="75"/>
      <c r="Q38" s="76" t="n">
        <v>44165</v>
      </c>
      <c r="R38" s="75" t="s">
        <v>170</v>
      </c>
      <c r="S38" s="56"/>
      <c r="T38" s="57" t="n">
        <v>8.1</v>
      </c>
      <c r="U38" s="57" t="n">
        <v>406413</v>
      </c>
      <c r="V38" s="58" t="n">
        <v>15588</v>
      </c>
      <c r="W38" s="58" t="s">
        <v>1491</v>
      </c>
      <c r="X38" s="59" t="s">
        <v>76</v>
      </c>
      <c r="Y38" s="60" t="s">
        <v>1489</v>
      </c>
      <c r="Z38" s="60" t="s">
        <v>1489</v>
      </c>
      <c r="AA38" s="59" t="n">
        <v>1986</v>
      </c>
      <c r="AB38" s="59" t="s">
        <v>266</v>
      </c>
      <c r="AC38" s="60" t="s">
        <v>463</v>
      </c>
      <c r="AD38" s="56" t="n">
        <v>1</v>
      </c>
      <c r="AE38" s="56" t="n">
        <v>120</v>
      </c>
      <c r="AF38" s="60"/>
      <c r="AG38" s="59" t="s">
        <v>307</v>
      </c>
      <c r="AH38" s="59"/>
      <c r="AI38" s="59"/>
      <c r="AJ38" s="59"/>
      <c r="AK38" s="59"/>
      <c r="AL38" s="61"/>
      <c r="AM38" s="62"/>
      <c r="AN38" s="63"/>
      <c r="AO38" s="63"/>
      <c r="AP38" s="63"/>
      <c r="AQ38" s="61"/>
      <c r="AR38" s="64" t="s">
        <v>1492</v>
      </c>
      <c r="AS38" s="65" t="s">
        <v>1493</v>
      </c>
      <c r="AT38" s="66" t="s">
        <v>170</v>
      </c>
      <c r="AU38" s="67" t="n">
        <v>38059</v>
      </c>
      <c r="AV38" s="67" t="n">
        <v>38307</v>
      </c>
      <c r="AW38" s="65" t="s">
        <v>1109</v>
      </c>
      <c r="AX38" s="66" t="n">
        <v>100</v>
      </c>
      <c r="AY38" s="66" t="n">
        <v>1</v>
      </c>
      <c r="AZ38" s="68" t="n">
        <v>1</v>
      </c>
      <c r="BA38" s="69"/>
      <c r="BB38" s="67"/>
      <c r="BC38" s="67"/>
      <c r="BD38" s="65"/>
      <c r="BE38" s="66" t="s">
        <v>198</v>
      </c>
      <c r="BF38" s="74" t="n">
        <v>32595</v>
      </c>
      <c r="BG38" s="66" t="n">
        <v>203246</v>
      </c>
      <c r="BH38" s="66" t="s">
        <v>128</v>
      </c>
      <c r="BI38" s="66" t="n">
        <v>7574</v>
      </c>
      <c r="BJ38" s="66" t="n">
        <v>30.78</v>
      </c>
      <c r="BK38" s="66" t="s">
        <v>129</v>
      </c>
      <c r="BL38" s="74" t="n">
        <v>41384</v>
      </c>
      <c r="BM38" s="66" t="n">
        <v>210500</v>
      </c>
      <c r="BN38" s="66" t="s">
        <v>128</v>
      </c>
      <c r="BO38" s="66"/>
      <c r="BP38" s="66"/>
      <c r="BQ38" s="70" t="n">
        <v>31849</v>
      </c>
      <c r="BR38" s="71" t="n">
        <v>5347199</v>
      </c>
      <c r="BS38" s="71" t="n">
        <v>1940115</v>
      </c>
      <c r="BT38" s="72" t="s">
        <v>1473</v>
      </c>
    </row>
    <row r="39" customFormat="false" ht="12.75" hidden="false" customHeight="false" outlineLevel="0" collapsed="false">
      <c r="A39" s="89" t="s">
        <v>393</v>
      </c>
      <c r="B39" s="90" t="s">
        <v>1494</v>
      </c>
      <c r="C39" s="90" t="s">
        <v>1495</v>
      </c>
      <c r="D39" s="75" t="s">
        <v>313</v>
      </c>
      <c r="E39" s="75"/>
      <c r="F39" s="75"/>
      <c r="G39" s="75"/>
      <c r="H39" s="75" t="s">
        <v>339</v>
      </c>
      <c r="I39" s="75"/>
      <c r="J39" s="75"/>
      <c r="K39" s="75" t="s">
        <v>169</v>
      </c>
      <c r="L39" s="75"/>
      <c r="M39" s="75"/>
      <c r="N39" s="75"/>
      <c r="O39" s="75"/>
      <c r="P39" s="75"/>
      <c r="Q39" s="76" t="n">
        <v>44463</v>
      </c>
      <c r="R39" s="75" t="s">
        <v>170</v>
      </c>
      <c r="S39" s="56"/>
      <c r="T39" s="57" t="n">
        <v>7.1</v>
      </c>
      <c r="U39" s="57" t="n">
        <v>78776</v>
      </c>
      <c r="V39" s="58" t="n">
        <v>30946</v>
      </c>
      <c r="W39" s="58" t="s">
        <v>1496</v>
      </c>
      <c r="X39" s="59" t="s">
        <v>76</v>
      </c>
      <c r="Y39" s="60" t="s">
        <v>1494</v>
      </c>
      <c r="Z39" s="60" t="s">
        <v>1495</v>
      </c>
      <c r="AA39" s="59" t="n">
        <v>1985</v>
      </c>
      <c r="AB39" s="59" t="s">
        <v>266</v>
      </c>
      <c r="AC39" s="60" t="s">
        <v>78</v>
      </c>
      <c r="AD39" s="56" t="n">
        <v>1</v>
      </c>
      <c r="AE39" s="56" t="n">
        <v>161</v>
      </c>
      <c r="AF39" s="60"/>
      <c r="AG39" s="59" t="s">
        <v>95</v>
      </c>
      <c r="AH39" s="59"/>
      <c r="AI39" s="59"/>
      <c r="AJ39" s="59"/>
      <c r="AK39" s="59"/>
      <c r="AL39" s="61"/>
      <c r="AM39" s="62"/>
      <c r="AN39" s="63"/>
      <c r="AO39" s="63"/>
      <c r="AP39" s="63"/>
      <c r="AQ39" s="61"/>
      <c r="AR39" s="64" t="s">
        <v>1497</v>
      </c>
      <c r="AS39" s="65" t="s">
        <v>1498</v>
      </c>
      <c r="AT39" s="66"/>
      <c r="AU39" s="67" t="n">
        <v>44562</v>
      </c>
      <c r="AV39" s="67" t="n">
        <v>46387</v>
      </c>
      <c r="AW39" s="65" t="s">
        <v>320</v>
      </c>
      <c r="AX39" s="66" t="n">
        <v>100</v>
      </c>
      <c r="AY39" s="66" t="n">
        <v>5</v>
      </c>
      <c r="AZ39" s="68" t="n">
        <v>0</v>
      </c>
      <c r="BA39" s="69" t="s">
        <v>270</v>
      </c>
      <c r="BB39" s="67"/>
      <c r="BC39" s="67"/>
      <c r="BD39" s="65" t="s">
        <v>1499</v>
      </c>
      <c r="BE39" s="66" t="s">
        <v>198</v>
      </c>
      <c r="BF39" s="74" t="n">
        <v>32483</v>
      </c>
      <c r="BG39" s="66" t="n">
        <v>203204</v>
      </c>
      <c r="BH39" s="66" t="s">
        <v>128</v>
      </c>
      <c r="BI39" s="66" t="n">
        <v>10466</v>
      </c>
      <c r="BJ39" s="66" t="n">
        <v>40.91</v>
      </c>
      <c r="BK39" s="66" t="s">
        <v>15</v>
      </c>
      <c r="BL39" s="74" t="n">
        <v>40803</v>
      </c>
      <c r="BM39" s="66" t="n">
        <v>205936</v>
      </c>
      <c r="BN39" s="66" t="s">
        <v>128</v>
      </c>
      <c r="BO39" s="66" t="n">
        <v>248</v>
      </c>
      <c r="BP39" s="66" t="n">
        <v>1.19</v>
      </c>
      <c r="BQ39" s="70" t="n">
        <v>31471</v>
      </c>
      <c r="BR39" s="71" t="n">
        <v>5512163</v>
      </c>
      <c r="BS39" s="71" t="n">
        <v>2000569</v>
      </c>
      <c r="BT39" s="72" t="s">
        <v>378</v>
      </c>
    </row>
    <row r="40" customFormat="false" ht="12.75" hidden="false" customHeight="false" outlineLevel="0" collapsed="false">
      <c r="A40" s="89" t="s">
        <v>399</v>
      </c>
      <c r="B40" s="90" t="s">
        <v>1500</v>
      </c>
      <c r="C40" s="90" t="s">
        <v>1500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73"/>
      <c r="R40" s="56"/>
      <c r="S40" s="56"/>
      <c r="T40" s="57" t="n">
        <v>8.4</v>
      </c>
      <c r="U40" s="57" t="n">
        <v>393259</v>
      </c>
      <c r="V40" s="58" t="n">
        <v>28619</v>
      </c>
      <c r="W40" s="58" t="s">
        <v>1501</v>
      </c>
      <c r="X40" s="59" t="s">
        <v>76</v>
      </c>
      <c r="Y40" s="60" t="s">
        <v>1500</v>
      </c>
      <c r="Z40" s="60" t="s">
        <v>1500</v>
      </c>
      <c r="AA40" s="59" t="n">
        <v>1984</v>
      </c>
      <c r="AB40" s="59" t="s">
        <v>266</v>
      </c>
      <c r="AC40" s="60" t="s">
        <v>470</v>
      </c>
      <c r="AD40" s="56" t="n">
        <v>1</v>
      </c>
      <c r="AE40" s="56" t="n">
        <v>158</v>
      </c>
      <c r="AF40" s="60"/>
      <c r="AG40" s="59" t="s">
        <v>79</v>
      </c>
      <c r="AH40" s="59"/>
      <c r="AI40" s="59"/>
      <c r="AJ40" s="59"/>
      <c r="AK40" s="59"/>
      <c r="AL40" s="61"/>
      <c r="AM40" s="62"/>
      <c r="AN40" s="63"/>
      <c r="AO40" s="63"/>
      <c r="AP40" s="63"/>
      <c r="AQ40" s="61"/>
      <c r="AR40" s="64" t="s">
        <v>291</v>
      </c>
      <c r="AS40" s="65" t="s">
        <v>1502</v>
      </c>
      <c r="AT40" s="66"/>
      <c r="AU40" s="67"/>
      <c r="AV40" s="67"/>
      <c r="AW40" s="65"/>
      <c r="AX40" s="66"/>
      <c r="AY40" s="66"/>
      <c r="AZ40" s="68"/>
      <c r="BA40" s="69"/>
      <c r="BB40" s="67"/>
      <c r="BC40" s="67"/>
      <c r="BD40" s="65"/>
      <c r="BE40" s="66" t="s">
        <v>207</v>
      </c>
      <c r="BF40" s="74" t="n">
        <v>32055</v>
      </c>
      <c r="BG40" s="66" t="n">
        <v>204026</v>
      </c>
      <c r="BH40" s="66" t="s">
        <v>128</v>
      </c>
      <c r="BI40" s="66" t="n">
        <v>7885</v>
      </c>
      <c r="BJ40" s="66" t="n">
        <v>35.57</v>
      </c>
      <c r="BK40" s="66"/>
      <c r="BL40" s="67"/>
      <c r="BM40" s="66"/>
      <c r="BN40" s="66"/>
      <c r="BO40" s="66"/>
      <c r="BP40" s="66"/>
      <c r="BQ40" s="70" t="n">
        <v>31093</v>
      </c>
      <c r="BR40" s="71" t="n">
        <v>80817</v>
      </c>
      <c r="BS40" s="71" t="n">
        <v>33245</v>
      </c>
      <c r="BT40" s="72" t="s">
        <v>271</v>
      </c>
    </row>
    <row r="41" customFormat="false" ht="12.75" hidden="false" customHeight="false" outlineLevel="0" collapsed="false">
      <c r="A41" s="89" t="s">
        <v>409</v>
      </c>
      <c r="B41" s="90" t="s">
        <v>1503</v>
      </c>
      <c r="C41" s="90" t="s">
        <v>1504</v>
      </c>
      <c r="D41" s="75" t="s">
        <v>1232</v>
      </c>
      <c r="E41" s="75"/>
      <c r="F41" s="75"/>
      <c r="G41" s="75"/>
      <c r="H41" s="75" t="s">
        <v>339</v>
      </c>
      <c r="I41" s="75"/>
      <c r="J41" s="75"/>
      <c r="K41" s="75" t="s">
        <v>732</v>
      </c>
      <c r="L41" s="75"/>
      <c r="M41" s="75"/>
      <c r="N41" s="75"/>
      <c r="O41" s="75"/>
      <c r="P41" s="75" t="s">
        <v>732</v>
      </c>
      <c r="Q41" s="76" t="n">
        <v>44645</v>
      </c>
      <c r="R41" s="75" t="s">
        <v>170</v>
      </c>
      <c r="S41" s="56"/>
      <c r="T41" s="57" t="n">
        <v>7.4</v>
      </c>
      <c r="U41" s="57" t="n">
        <v>59740</v>
      </c>
      <c r="V41" s="58" t="n">
        <v>9505</v>
      </c>
      <c r="W41" s="58" t="s">
        <v>1505</v>
      </c>
      <c r="X41" s="59" t="s">
        <v>76</v>
      </c>
      <c r="Y41" s="60" t="s">
        <v>1503</v>
      </c>
      <c r="Z41" s="60" t="s">
        <v>1504</v>
      </c>
      <c r="AA41" s="59" t="n">
        <v>1983</v>
      </c>
      <c r="AB41" s="59" t="s">
        <v>266</v>
      </c>
      <c r="AC41" s="60" t="s">
        <v>78</v>
      </c>
      <c r="AD41" s="56" t="n">
        <v>1</v>
      </c>
      <c r="AE41" s="56" t="n">
        <v>132</v>
      </c>
      <c r="AF41" s="60"/>
      <c r="AG41" s="59" t="s">
        <v>95</v>
      </c>
      <c r="AH41" s="59"/>
      <c r="AI41" s="59"/>
      <c r="AJ41" s="59"/>
      <c r="AK41" s="59"/>
      <c r="AL41" s="61"/>
      <c r="AM41" s="62"/>
      <c r="AN41" s="63"/>
      <c r="AO41" s="63"/>
      <c r="AP41" s="63"/>
      <c r="AQ41" s="61"/>
      <c r="AR41" s="64" t="s">
        <v>1506</v>
      </c>
      <c r="AS41" s="65" t="s">
        <v>1507</v>
      </c>
      <c r="AT41" s="66" t="s">
        <v>170</v>
      </c>
      <c r="AU41" s="67" t="n">
        <v>43617</v>
      </c>
      <c r="AV41" s="67" t="n">
        <v>44327</v>
      </c>
      <c r="AW41" s="65" t="s">
        <v>1117</v>
      </c>
      <c r="AX41" s="66" t="n">
        <v>100</v>
      </c>
      <c r="AY41" s="66" t="n">
        <v>3</v>
      </c>
      <c r="AZ41" s="68" t="n">
        <v>3</v>
      </c>
      <c r="BA41" s="69"/>
      <c r="BB41" s="67"/>
      <c r="BC41" s="67"/>
      <c r="BD41" s="65"/>
      <c r="BE41" s="66" t="s">
        <v>10</v>
      </c>
      <c r="BF41" s="74" t="n">
        <v>31896</v>
      </c>
      <c r="BG41" s="66" t="n">
        <v>202800</v>
      </c>
      <c r="BH41" s="66" t="s">
        <v>128</v>
      </c>
      <c r="BI41" s="66" t="n">
        <v>5675</v>
      </c>
      <c r="BJ41" s="66" t="n">
        <v>26.35</v>
      </c>
      <c r="BK41" s="66" t="s">
        <v>129</v>
      </c>
      <c r="BL41" s="74" t="n">
        <v>41644</v>
      </c>
      <c r="BM41" s="66" t="n">
        <v>211500</v>
      </c>
      <c r="BN41" s="66" t="s">
        <v>128</v>
      </c>
      <c r="BO41" s="66" t="n">
        <v>446</v>
      </c>
      <c r="BP41" s="66" t="n">
        <v>1.72</v>
      </c>
      <c r="BQ41" s="70" t="n">
        <v>30560</v>
      </c>
      <c r="BR41" s="71"/>
      <c r="BS41" s="71"/>
      <c r="BT41" s="72" t="s">
        <v>378</v>
      </c>
    </row>
    <row r="42" customFormat="false" ht="12.75" hidden="false" customHeight="false" outlineLevel="0" collapsed="false">
      <c r="A42" s="89" t="s">
        <v>415</v>
      </c>
      <c r="B42" s="90" t="s">
        <v>1508</v>
      </c>
      <c r="C42" s="90" t="s">
        <v>1508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73"/>
      <c r="R42" s="56"/>
      <c r="S42" s="56"/>
      <c r="T42" s="57" t="n">
        <v>8.1</v>
      </c>
      <c r="U42" s="57" t="n">
        <v>227890</v>
      </c>
      <c r="V42" s="58" t="n">
        <v>20940</v>
      </c>
      <c r="W42" s="58" t="s">
        <v>1509</v>
      </c>
      <c r="X42" s="59" t="s">
        <v>76</v>
      </c>
      <c r="Y42" s="60" t="s">
        <v>1508</v>
      </c>
      <c r="Z42" s="60" t="s">
        <v>1508</v>
      </c>
      <c r="AA42" s="59" t="n">
        <v>1982</v>
      </c>
      <c r="AB42" s="59" t="s">
        <v>237</v>
      </c>
      <c r="AC42" s="60" t="s">
        <v>470</v>
      </c>
      <c r="AD42" s="56" t="n">
        <v>1</v>
      </c>
      <c r="AE42" s="56" t="n">
        <v>188</v>
      </c>
      <c r="AF42" s="60"/>
      <c r="AG42" s="59" t="s">
        <v>77</v>
      </c>
      <c r="AH42" s="59"/>
      <c r="AI42" s="59"/>
      <c r="AJ42" s="59"/>
      <c r="AK42" s="59"/>
      <c r="AL42" s="61"/>
      <c r="AM42" s="62"/>
      <c r="AN42" s="63"/>
      <c r="AO42" s="63"/>
      <c r="AP42" s="63"/>
      <c r="AQ42" s="61"/>
      <c r="AR42" s="64" t="s">
        <v>1510</v>
      </c>
      <c r="AS42" s="65" t="s">
        <v>1511</v>
      </c>
      <c r="AT42" s="66" t="s">
        <v>170</v>
      </c>
      <c r="AU42" s="67" t="n">
        <v>37316</v>
      </c>
      <c r="AV42" s="67" t="n">
        <v>39141</v>
      </c>
      <c r="AW42" s="65" t="s">
        <v>745</v>
      </c>
      <c r="AX42" s="66" t="n">
        <v>100</v>
      </c>
      <c r="AY42" s="66" t="n">
        <v>5</v>
      </c>
      <c r="AZ42" s="68" t="n">
        <v>3</v>
      </c>
      <c r="BA42" s="69" t="s">
        <v>270</v>
      </c>
      <c r="BB42" s="67"/>
      <c r="BC42" s="67"/>
      <c r="BD42" s="65"/>
      <c r="BE42" s="66" t="s">
        <v>207</v>
      </c>
      <c r="BF42" s="74" t="n">
        <v>31543</v>
      </c>
      <c r="BG42" s="66" t="n">
        <v>204500</v>
      </c>
      <c r="BH42" s="66"/>
      <c r="BI42" s="66"/>
      <c r="BJ42" s="66"/>
      <c r="BK42" s="66"/>
      <c r="BL42" s="67"/>
      <c r="BM42" s="66"/>
      <c r="BN42" s="66"/>
      <c r="BO42" s="66"/>
      <c r="BP42" s="66"/>
      <c r="BQ42" s="70" t="n">
        <v>30385</v>
      </c>
      <c r="BR42" s="71" t="n">
        <v>1249586</v>
      </c>
      <c r="BS42" s="71" t="n">
        <v>619124</v>
      </c>
      <c r="BT42" s="72" t="s">
        <v>392</v>
      </c>
    </row>
    <row r="43" customFormat="false" ht="12.75" hidden="false" customHeight="false" outlineLevel="0" collapsed="false">
      <c r="A43" s="89" t="s">
        <v>424</v>
      </c>
      <c r="B43" s="90" t="s">
        <v>1512</v>
      </c>
      <c r="C43" s="90" t="s">
        <v>1513</v>
      </c>
      <c r="D43" s="75" t="s">
        <v>275</v>
      </c>
      <c r="E43" s="75"/>
      <c r="F43" s="75"/>
      <c r="G43" s="75"/>
      <c r="H43" s="75" t="s">
        <v>169</v>
      </c>
      <c r="I43" s="75"/>
      <c r="J43" s="75"/>
      <c r="K43" s="75"/>
      <c r="L43" s="75"/>
      <c r="M43" s="75"/>
      <c r="N43" s="75"/>
      <c r="O43" s="75"/>
      <c r="P43" s="75"/>
      <c r="Q43" s="76" t="n">
        <v>44628</v>
      </c>
      <c r="R43" s="75" t="s">
        <v>170</v>
      </c>
      <c r="S43" s="56"/>
      <c r="T43" s="57" t="n">
        <v>7.1</v>
      </c>
      <c r="U43" s="57" t="n">
        <v>59471</v>
      </c>
      <c r="V43" s="58" t="n">
        <v>7808</v>
      </c>
      <c r="W43" s="58" t="s">
        <v>1514</v>
      </c>
      <c r="X43" s="59" t="s">
        <v>76</v>
      </c>
      <c r="Y43" s="60" t="s">
        <v>1512</v>
      </c>
      <c r="Z43" s="60" t="s">
        <v>1513</v>
      </c>
      <c r="AA43" s="59" t="n">
        <v>1981</v>
      </c>
      <c r="AB43" s="59" t="s">
        <v>237</v>
      </c>
      <c r="AC43" s="60" t="s">
        <v>78</v>
      </c>
      <c r="AD43" s="56" t="n">
        <v>1</v>
      </c>
      <c r="AE43" s="56" t="n">
        <v>121</v>
      </c>
      <c r="AF43" s="60"/>
      <c r="AG43" s="59" t="s">
        <v>77</v>
      </c>
      <c r="AH43" s="59"/>
      <c r="AI43" s="59"/>
      <c r="AJ43" s="59"/>
      <c r="AK43" s="59"/>
      <c r="AL43" s="61"/>
      <c r="AM43" s="62"/>
      <c r="AN43" s="63"/>
      <c r="AO43" s="63"/>
      <c r="AP43" s="63"/>
      <c r="AQ43" s="61"/>
      <c r="AR43" s="64" t="s">
        <v>1515</v>
      </c>
      <c r="AS43" s="65" t="s">
        <v>1516</v>
      </c>
      <c r="AT43" s="66" t="s">
        <v>170</v>
      </c>
      <c r="AU43" s="67" t="n">
        <v>35096</v>
      </c>
      <c r="AV43" s="67" t="n">
        <v>36525</v>
      </c>
      <c r="AW43" s="65" t="s">
        <v>870</v>
      </c>
      <c r="AX43" s="66" t="n">
        <v>100</v>
      </c>
      <c r="AY43" s="66" t="n">
        <v>3</v>
      </c>
      <c r="AZ43" s="68" t="n">
        <v>3</v>
      </c>
      <c r="BA43" s="69"/>
      <c r="BB43" s="67"/>
      <c r="BC43" s="67"/>
      <c r="BD43" s="65"/>
      <c r="BE43" s="66" t="s">
        <v>198</v>
      </c>
      <c r="BF43" s="74" t="n">
        <v>31211</v>
      </c>
      <c r="BG43" s="66" t="n">
        <v>203000</v>
      </c>
      <c r="BH43" s="66"/>
      <c r="BI43" s="66"/>
      <c r="BJ43" s="66"/>
      <c r="BK43" s="66" t="s">
        <v>129</v>
      </c>
      <c r="BL43" s="74" t="n">
        <v>43092</v>
      </c>
      <c r="BM43" s="66" t="n">
        <v>230000</v>
      </c>
      <c r="BN43" s="66" t="s">
        <v>130</v>
      </c>
      <c r="BO43" s="66" t="n">
        <v>147</v>
      </c>
      <c r="BP43" s="66" t="n">
        <v>1.12</v>
      </c>
      <c r="BQ43" s="70" t="n">
        <v>29830</v>
      </c>
      <c r="BR43" s="71" t="n">
        <v>201</v>
      </c>
      <c r="BS43" s="71"/>
      <c r="BT43" s="72" t="s">
        <v>280</v>
      </c>
    </row>
    <row r="44" customFormat="false" ht="12.75" hidden="false" customHeight="false" outlineLevel="0" collapsed="false">
      <c r="A44" s="89" t="s">
        <v>430</v>
      </c>
      <c r="B44" s="90" t="s">
        <v>1517</v>
      </c>
      <c r="C44" s="90" t="s">
        <v>1518</v>
      </c>
      <c r="D44" s="75" t="s">
        <v>1232</v>
      </c>
      <c r="E44" s="75"/>
      <c r="F44" s="75"/>
      <c r="G44" s="75"/>
      <c r="H44" s="75" t="s">
        <v>264</v>
      </c>
      <c r="I44" s="75"/>
      <c r="J44" s="75"/>
      <c r="K44" s="75" t="s">
        <v>299</v>
      </c>
      <c r="L44" s="75"/>
      <c r="M44" s="75"/>
      <c r="N44" s="75"/>
      <c r="O44" s="75"/>
      <c r="P44" s="75"/>
      <c r="Q44" s="76" t="n">
        <v>44645</v>
      </c>
      <c r="R44" s="75" t="s">
        <v>170</v>
      </c>
      <c r="S44" s="56"/>
      <c r="T44" s="57" t="n">
        <v>7.7</v>
      </c>
      <c r="U44" s="57" t="n">
        <v>51426</v>
      </c>
      <c r="V44" s="58" t="n">
        <v>17156</v>
      </c>
      <c r="W44" s="58" t="s">
        <v>1519</v>
      </c>
      <c r="X44" s="59" t="s">
        <v>76</v>
      </c>
      <c r="Y44" s="60" t="s">
        <v>1517</v>
      </c>
      <c r="Z44" s="60" t="s">
        <v>1518</v>
      </c>
      <c r="AA44" s="59" t="n">
        <v>1980</v>
      </c>
      <c r="AB44" s="59" t="s">
        <v>266</v>
      </c>
      <c r="AC44" s="60" t="s">
        <v>78</v>
      </c>
      <c r="AD44" s="56" t="n">
        <v>1</v>
      </c>
      <c r="AE44" s="56" t="n">
        <v>123</v>
      </c>
      <c r="AF44" s="60"/>
      <c r="AG44" s="59" t="s">
        <v>95</v>
      </c>
      <c r="AH44" s="59"/>
      <c r="AI44" s="59"/>
      <c r="AJ44" s="59"/>
      <c r="AK44" s="59"/>
      <c r="AL44" s="61"/>
      <c r="AM44" s="62"/>
      <c r="AN44" s="63"/>
      <c r="AO44" s="63"/>
      <c r="AP44" s="63"/>
      <c r="AQ44" s="61"/>
      <c r="AR44" s="64" t="s">
        <v>1520</v>
      </c>
      <c r="AS44" s="65" t="s">
        <v>1521</v>
      </c>
      <c r="AT44" s="66" t="s">
        <v>170</v>
      </c>
      <c r="AU44" s="67" t="n">
        <v>37316</v>
      </c>
      <c r="AV44" s="67" t="n">
        <v>39139</v>
      </c>
      <c r="AW44" s="65" t="s">
        <v>1522</v>
      </c>
      <c r="AX44" s="66" t="n">
        <v>100</v>
      </c>
      <c r="AY44" s="66" t="n">
        <v>4</v>
      </c>
      <c r="AZ44" s="68" t="n">
        <v>4</v>
      </c>
      <c r="BA44" s="69"/>
      <c r="BB44" s="67"/>
      <c r="BC44" s="67"/>
      <c r="BD44" s="65"/>
      <c r="BE44" s="66" t="s">
        <v>198</v>
      </c>
      <c r="BF44" s="74" t="n">
        <v>31111</v>
      </c>
      <c r="BG44" s="66" t="n">
        <v>203000</v>
      </c>
      <c r="BH44" s="66"/>
      <c r="BI44" s="66"/>
      <c r="BJ44" s="66"/>
      <c r="BK44" s="66" t="s">
        <v>129</v>
      </c>
      <c r="BL44" s="74" t="n">
        <v>40811</v>
      </c>
      <c r="BM44" s="66" t="n">
        <v>185500</v>
      </c>
      <c r="BN44" s="66" t="s">
        <v>344</v>
      </c>
      <c r="BO44" s="66"/>
      <c r="BP44" s="66"/>
      <c r="BQ44" s="70" t="n">
        <v>29830</v>
      </c>
      <c r="BR44" s="71"/>
      <c r="BS44" s="71"/>
      <c r="BT44" s="72" t="s">
        <v>1186</v>
      </c>
    </row>
    <row r="45" customFormat="false" ht="12.75" hidden="false" customHeight="false" outlineLevel="0" collapsed="false">
      <c r="A45" s="89" t="s">
        <v>434</v>
      </c>
      <c r="B45" s="90" t="s">
        <v>1523</v>
      </c>
      <c r="C45" s="90" t="s">
        <v>1524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73"/>
      <c r="R45" s="56"/>
      <c r="S45" s="56"/>
      <c r="T45" s="57" t="n">
        <v>7.8</v>
      </c>
      <c r="U45" s="57" t="n">
        <v>143207</v>
      </c>
      <c r="V45" s="58" t="n">
        <v>21048</v>
      </c>
      <c r="W45" s="58" t="s">
        <v>1525</v>
      </c>
      <c r="X45" s="59" t="s">
        <v>76</v>
      </c>
      <c r="Y45" s="60" t="s">
        <v>1523</v>
      </c>
      <c r="Z45" s="60" t="s">
        <v>1524</v>
      </c>
      <c r="AA45" s="59" t="n">
        <v>1979</v>
      </c>
      <c r="AB45" s="59" t="s">
        <v>266</v>
      </c>
      <c r="AC45" s="60" t="s">
        <v>78</v>
      </c>
      <c r="AD45" s="56" t="n">
        <v>1</v>
      </c>
      <c r="AE45" s="56" t="n">
        <v>104</v>
      </c>
      <c r="AF45" s="60"/>
      <c r="AG45" s="59" t="s">
        <v>95</v>
      </c>
      <c r="AH45" s="59"/>
      <c r="AI45" s="59"/>
      <c r="AJ45" s="59"/>
      <c r="AK45" s="59"/>
      <c r="AL45" s="61"/>
      <c r="AM45" s="62"/>
      <c r="AN45" s="63"/>
      <c r="AO45" s="63"/>
      <c r="AP45" s="63"/>
      <c r="AQ45" s="61"/>
      <c r="AR45" s="64" t="s">
        <v>1526</v>
      </c>
      <c r="AS45" s="65" t="s">
        <v>1527</v>
      </c>
      <c r="AT45" s="66" t="s">
        <v>170</v>
      </c>
      <c r="AU45" s="67" t="n">
        <v>42638</v>
      </c>
      <c r="AV45" s="67" t="n">
        <v>43002</v>
      </c>
      <c r="AW45" s="65" t="s">
        <v>1528</v>
      </c>
      <c r="AX45" s="66" t="n">
        <v>100</v>
      </c>
      <c r="AY45" s="66" t="n">
        <v>1</v>
      </c>
      <c r="AZ45" s="68" t="n">
        <v>1</v>
      </c>
      <c r="BA45" s="69"/>
      <c r="BB45" s="67"/>
      <c r="BC45" s="67"/>
      <c r="BD45" s="65"/>
      <c r="BE45" s="66" t="s">
        <v>207</v>
      </c>
      <c r="BF45" s="74" t="n">
        <v>32045</v>
      </c>
      <c r="BG45" s="66" t="n">
        <v>203838</v>
      </c>
      <c r="BH45" s="66" t="s">
        <v>128</v>
      </c>
      <c r="BI45" s="66" t="n">
        <v>7005</v>
      </c>
      <c r="BJ45" s="66" t="n">
        <v>31.03</v>
      </c>
      <c r="BK45" s="66" t="s">
        <v>15</v>
      </c>
      <c r="BL45" s="74" t="n">
        <v>40965</v>
      </c>
      <c r="BM45" s="66" t="n">
        <v>205939</v>
      </c>
      <c r="BN45" s="66" t="s">
        <v>128</v>
      </c>
      <c r="BO45" s="66" t="n">
        <v>309</v>
      </c>
      <c r="BP45" s="66" t="n">
        <v>1.06</v>
      </c>
      <c r="BQ45" s="70" t="n">
        <v>29465</v>
      </c>
      <c r="BR45" s="71"/>
      <c r="BS45" s="71"/>
      <c r="BT45" s="72" t="s">
        <v>865</v>
      </c>
    </row>
    <row r="46" customFormat="false" ht="12.75" hidden="false" customHeight="false" outlineLevel="0" collapsed="false">
      <c r="A46" s="89" t="s">
        <v>444</v>
      </c>
      <c r="B46" s="90" t="s">
        <v>1529</v>
      </c>
      <c r="C46" s="90" t="s">
        <v>1530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73"/>
      <c r="R46" s="56"/>
      <c r="S46" s="56" t="s">
        <v>1531</v>
      </c>
      <c r="T46" s="57" t="n">
        <v>8.1</v>
      </c>
      <c r="U46" s="57" t="n">
        <v>333427</v>
      </c>
      <c r="V46" s="58" t="n">
        <v>2269</v>
      </c>
      <c r="W46" s="58" t="s">
        <v>1532</v>
      </c>
      <c r="X46" s="59" t="s">
        <v>76</v>
      </c>
      <c r="Y46" s="60" t="s">
        <v>1529</v>
      </c>
      <c r="Z46" s="60" t="s">
        <v>1530</v>
      </c>
      <c r="AA46" s="59" t="n">
        <v>1978</v>
      </c>
      <c r="AB46" s="59" t="s">
        <v>266</v>
      </c>
      <c r="AC46" s="60" t="s">
        <v>78</v>
      </c>
      <c r="AD46" s="56" t="n">
        <v>1</v>
      </c>
      <c r="AE46" s="56" t="n">
        <v>183</v>
      </c>
      <c r="AF46" s="60"/>
      <c r="AG46" s="59" t="s">
        <v>95</v>
      </c>
      <c r="AH46" s="59"/>
      <c r="AI46" s="59"/>
      <c r="AJ46" s="59"/>
      <c r="AK46" s="59"/>
      <c r="AL46" s="61"/>
      <c r="AM46" s="62"/>
      <c r="AN46" s="63"/>
      <c r="AO46" s="63"/>
      <c r="AP46" s="63"/>
      <c r="AQ46" s="61"/>
      <c r="AR46" s="64" t="s">
        <v>1533</v>
      </c>
      <c r="AS46" s="65" t="s">
        <v>1534</v>
      </c>
      <c r="AT46" s="66"/>
      <c r="AU46" s="67" t="n">
        <v>43101</v>
      </c>
      <c r="AV46" s="67" t="n">
        <v>44926</v>
      </c>
      <c r="AW46" s="65" t="s">
        <v>320</v>
      </c>
      <c r="AX46" s="66" t="n">
        <v>100</v>
      </c>
      <c r="AY46" s="66" t="n">
        <v>5</v>
      </c>
      <c r="AZ46" s="68" t="n">
        <v>1</v>
      </c>
      <c r="BA46" s="69" t="s">
        <v>270</v>
      </c>
      <c r="BB46" s="67"/>
      <c r="BC46" s="67"/>
      <c r="BD46" s="65" t="s">
        <v>1535</v>
      </c>
      <c r="BE46" s="66" t="s">
        <v>10</v>
      </c>
      <c r="BF46" s="74" t="n">
        <v>30421</v>
      </c>
      <c r="BG46" s="66" t="n">
        <v>202500</v>
      </c>
      <c r="BH46" s="66" t="s">
        <v>128</v>
      </c>
      <c r="BI46" s="66"/>
      <c r="BJ46" s="66"/>
      <c r="BK46" s="66" t="s">
        <v>15</v>
      </c>
      <c r="BL46" s="74" t="n">
        <v>39443</v>
      </c>
      <c r="BM46" s="66" t="n">
        <v>205903</v>
      </c>
      <c r="BN46" s="66" t="s">
        <v>128</v>
      </c>
      <c r="BO46" s="66"/>
      <c r="BP46" s="66"/>
      <c r="BQ46" s="70" t="n">
        <v>28882</v>
      </c>
      <c r="BR46" s="71" t="n">
        <v>1157486</v>
      </c>
      <c r="BS46" s="71"/>
      <c r="BT46" s="72" t="s">
        <v>354</v>
      </c>
    </row>
    <row r="47" customFormat="false" ht="12.75" hidden="false" customHeight="false" outlineLevel="0" collapsed="false">
      <c r="A47" s="89" t="s">
        <v>450</v>
      </c>
      <c r="B47" s="90" t="s">
        <v>1536</v>
      </c>
      <c r="C47" s="90" t="s">
        <v>1537</v>
      </c>
      <c r="D47" s="75" t="s">
        <v>373</v>
      </c>
      <c r="E47" s="75"/>
      <c r="F47" s="75"/>
      <c r="G47" s="75"/>
      <c r="H47" s="75" t="s">
        <v>264</v>
      </c>
      <c r="I47" s="75"/>
      <c r="J47" s="75"/>
      <c r="K47" s="75" t="s">
        <v>193</v>
      </c>
      <c r="L47" s="75"/>
      <c r="M47" s="75"/>
      <c r="N47" s="75"/>
      <c r="O47" s="75"/>
      <c r="P47" s="75"/>
      <c r="Q47" s="76" t="n">
        <v>44165</v>
      </c>
      <c r="R47" s="75" t="s">
        <v>170</v>
      </c>
      <c r="S47" s="56"/>
      <c r="T47" s="57" t="n">
        <v>8</v>
      </c>
      <c r="U47" s="57" t="n">
        <v>262572</v>
      </c>
      <c r="V47" s="58" t="n">
        <v>26803</v>
      </c>
      <c r="W47" s="58" t="s">
        <v>1538</v>
      </c>
      <c r="X47" s="59" t="s">
        <v>76</v>
      </c>
      <c r="Y47" s="60" t="s">
        <v>1536</v>
      </c>
      <c r="Z47" s="60" t="s">
        <v>1537</v>
      </c>
      <c r="AA47" s="59" t="n">
        <v>1977</v>
      </c>
      <c r="AB47" s="59" t="s">
        <v>266</v>
      </c>
      <c r="AC47" s="60" t="s">
        <v>87</v>
      </c>
      <c r="AD47" s="56" t="n">
        <v>1</v>
      </c>
      <c r="AE47" s="56" t="n">
        <v>94</v>
      </c>
      <c r="AF47" s="60"/>
      <c r="AG47" s="59" t="s">
        <v>79</v>
      </c>
      <c r="AH47" s="59"/>
      <c r="AI47" s="59"/>
      <c r="AJ47" s="59"/>
      <c r="AK47" s="59"/>
      <c r="AL47" s="61"/>
      <c r="AM47" s="62"/>
      <c r="AN47" s="63"/>
      <c r="AO47" s="63"/>
      <c r="AP47" s="63"/>
      <c r="AQ47" s="61"/>
      <c r="AR47" s="64" t="s">
        <v>1539</v>
      </c>
      <c r="AS47" s="65" t="s">
        <v>1540</v>
      </c>
      <c r="AT47" s="66"/>
      <c r="AU47" s="67"/>
      <c r="AV47" s="67"/>
      <c r="AW47" s="65"/>
      <c r="AX47" s="66"/>
      <c r="AY47" s="66"/>
      <c r="AZ47" s="68"/>
      <c r="BA47" s="69"/>
      <c r="BB47" s="67"/>
      <c r="BC47" s="67"/>
      <c r="BD47" s="65"/>
      <c r="BE47" s="66" t="s">
        <v>118</v>
      </c>
      <c r="BF47" s="74" t="n">
        <v>31546</v>
      </c>
      <c r="BG47" s="66" t="n">
        <v>203000</v>
      </c>
      <c r="BH47" s="66"/>
      <c r="BI47" s="66"/>
      <c r="BJ47" s="66"/>
      <c r="BK47" s="66" t="s">
        <v>329</v>
      </c>
      <c r="BL47" s="74" t="n">
        <v>41102</v>
      </c>
      <c r="BM47" s="66" t="n">
        <v>211000</v>
      </c>
      <c r="BN47" s="66" t="s">
        <v>128</v>
      </c>
      <c r="BO47" s="66"/>
      <c r="BP47" s="66"/>
      <c r="BQ47" s="70" t="n">
        <v>28369</v>
      </c>
      <c r="BR47" s="71" t="n">
        <v>170</v>
      </c>
      <c r="BS47" s="71"/>
      <c r="BT47" s="72" t="s">
        <v>398</v>
      </c>
    </row>
    <row r="48" customFormat="false" ht="12.75" hidden="false" customHeight="false" outlineLevel="0" collapsed="false">
      <c r="A48" s="89" t="s">
        <v>459</v>
      </c>
      <c r="B48" s="90" t="s">
        <v>1541</v>
      </c>
      <c r="C48" s="90" t="s">
        <v>1541</v>
      </c>
      <c r="D48" s="75" t="s">
        <v>373</v>
      </c>
      <c r="E48" s="75"/>
      <c r="F48" s="75" t="s">
        <v>1371</v>
      </c>
      <c r="G48" s="75" t="s">
        <v>193</v>
      </c>
      <c r="H48" s="75" t="s">
        <v>1371</v>
      </c>
      <c r="I48" s="75"/>
      <c r="J48" s="75"/>
      <c r="K48" s="75" t="s">
        <v>193</v>
      </c>
      <c r="L48" s="75"/>
      <c r="M48" s="75"/>
      <c r="N48" s="75"/>
      <c r="O48" s="75"/>
      <c r="P48" s="75"/>
      <c r="Q48" s="76" t="n">
        <v>44165</v>
      </c>
      <c r="R48" s="75" t="s">
        <v>170</v>
      </c>
      <c r="S48" s="56"/>
      <c r="T48" s="57" t="n">
        <v>8.1</v>
      </c>
      <c r="U48" s="57" t="n">
        <v>559609</v>
      </c>
      <c r="V48" s="58" t="n">
        <v>5382</v>
      </c>
      <c r="W48" s="58" t="s">
        <v>1542</v>
      </c>
      <c r="X48" s="59" t="s">
        <v>76</v>
      </c>
      <c r="Y48" s="60" t="s">
        <v>1541</v>
      </c>
      <c r="Z48" s="60" t="s">
        <v>1541</v>
      </c>
      <c r="AA48" s="59" t="n">
        <v>1976</v>
      </c>
      <c r="AB48" s="59" t="s">
        <v>266</v>
      </c>
      <c r="AC48" s="60" t="s">
        <v>78</v>
      </c>
      <c r="AD48" s="56" t="n">
        <v>1</v>
      </c>
      <c r="AE48" s="56" t="n">
        <v>119</v>
      </c>
      <c r="AF48" s="91" t="s">
        <v>1541</v>
      </c>
      <c r="AG48" s="59" t="s">
        <v>1419</v>
      </c>
      <c r="AH48" s="59"/>
      <c r="AI48" s="59"/>
      <c r="AJ48" s="59"/>
      <c r="AK48" s="59"/>
      <c r="AL48" s="61"/>
      <c r="AM48" s="62"/>
      <c r="AN48" s="63"/>
      <c r="AO48" s="63"/>
      <c r="AP48" s="63"/>
      <c r="AQ48" s="61"/>
      <c r="AR48" s="64" t="s">
        <v>1543</v>
      </c>
      <c r="AS48" s="65" t="s">
        <v>1544</v>
      </c>
      <c r="AT48" s="66"/>
      <c r="AU48" s="67" t="n">
        <v>44531</v>
      </c>
      <c r="AV48" s="67" t="n">
        <v>45290</v>
      </c>
      <c r="AW48" s="65" t="s">
        <v>377</v>
      </c>
      <c r="AX48" s="66" t="n">
        <v>100</v>
      </c>
      <c r="AY48" s="66" t="n">
        <v>3</v>
      </c>
      <c r="AZ48" s="68" t="n">
        <v>1</v>
      </c>
      <c r="BA48" s="69"/>
      <c r="BB48" s="67"/>
      <c r="BC48" s="67"/>
      <c r="BD48" s="65" t="s">
        <v>1545</v>
      </c>
      <c r="BE48" s="66" t="s">
        <v>10</v>
      </c>
      <c r="BF48" s="74" t="n">
        <v>30804</v>
      </c>
      <c r="BG48" s="66" t="n">
        <v>202600</v>
      </c>
      <c r="BH48" s="66" t="s">
        <v>128</v>
      </c>
      <c r="BI48" s="66"/>
      <c r="BJ48" s="66"/>
      <c r="BK48" s="66" t="s">
        <v>15</v>
      </c>
      <c r="BL48" s="74" t="n">
        <v>41936</v>
      </c>
      <c r="BM48" s="66" t="n">
        <v>210739</v>
      </c>
      <c r="BN48" s="66" t="s">
        <v>128</v>
      </c>
      <c r="BO48" s="66" t="n">
        <v>414</v>
      </c>
      <c r="BP48" s="66" t="n">
        <v>1.63</v>
      </c>
      <c r="BQ48" s="70" t="n">
        <v>28369</v>
      </c>
      <c r="BR48" s="71"/>
      <c r="BS48" s="71"/>
      <c r="BT48" s="72" t="s">
        <v>1216</v>
      </c>
    </row>
    <row r="49" customFormat="false" ht="12.75" hidden="false" customHeight="false" outlineLevel="0" collapsed="false">
      <c r="A49" s="89" t="s">
        <v>466</v>
      </c>
      <c r="B49" s="90" t="s">
        <v>1546</v>
      </c>
      <c r="C49" s="90" t="s">
        <v>1547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73"/>
      <c r="R49" s="56"/>
      <c r="S49" s="56"/>
      <c r="T49" s="57" t="n">
        <v>8.7</v>
      </c>
      <c r="U49" s="57" t="n">
        <v>982560</v>
      </c>
      <c r="V49" s="58" t="n">
        <v>25775</v>
      </c>
      <c r="W49" s="58" t="s">
        <v>1548</v>
      </c>
      <c r="X49" s="59" t="s">
        <v>76</v>
      </c>
      <c r="Y49" s="60" t="s">
        <v>1546</v>
      </c>
      <c r="Z49" s="60" t="s">
        <v>1547</v>
      </c>
      <c r="AA49" s="59" t="n">
        <v>1975</v>
      </c>
      <c r="AB49" s="59" t="s">
        <v>266</v>
      </c>
      <c r="AC49" s="60" t="s">
        <v>78</v>
      </c>
      <c r="AD49" s="56" t="n">
        <v>1</v>
      </c>
      <c r="AE49" s="56" t="n">
        <v>133</v>
      </c>
      <c r="AF49" s="60"/>
      <c r="AG49" s="59" t="s">
        <v>79</v>
      </c>
      <c r="AH49" s="59"/>
      <c r="AI49" s="59"/>
      <c r="AJ49" s="59"/>
      <c r="AK49" s="59"/>
      <c r="AL49" s="61"/>
      <c r="AM49" s="62"/>
      <c r="AN49" s="63"/>
      <c r="AO49" s="63"/>
      <c r="AP49" s="63"/>
      <c r="AQ49" s="61"/>
      <c r="AR49" s="64" t="s">
        <v>291</v>
      </c>
      <c r="AS49" s="65" t="s">
        <v>1549</v>
      </c>
      <c r="AT49" s="66"/>
      <c r="AU49" s="67"/>
      <c r="AV49" s="67"/>
      <c r="AW49" s="65"/>
      <c r="AX49" s="66"/>
      <c r="AY49" s="66"/>
      <c r="AZ49" s="68"/>
      <c r="BA49" s="69"/>
      <c r="BB49" s="67"/>
      <c r="BC49" s="67"/>
      <c r="BD49" s="65"/>
      <c r="BE49" s="66" t="s">
        <v>198</v>
      </c>
      <c r="BF49" s="74" t="n">
        <v>30978</v>
      </c>
      <c r="BG49" s="66" t="n">
        <v>203000</v>
      </c>
      <c r="BH49" s="66"/>
      <c r="BI49" s="66"/>
      <c r="BJ49" s="66"/>
      <c r="BK49" s="66" t="s">
        <v>329</v>
      </c>
      <c r="BL49" s="74" t="n">
        <v>41489</v>
      </c>
      <c r="BM49" s="66" t="n">
        <v>232000</v>
      </c>
      <c r="BN49" s="66" t="s">
        <v>119</v>
      </c>
      <c r="BO49" s="66"/>
      <c r="BP49" s="66"/>
      <c r="BQ49" s="70" t="n">
        <v>28004</v>
      </c>
      <c r="BR49" s="71"/>
      <c r="BS49" s="71"/>
      <c r="BT49" s="72" t="s">
        <v>1216</v>
      </c>
    </row>
    <row r="50" customFormat="false" ht="12.75" hidden="false" customHeight="false" outlineLevel="0" collapsed="false">
      <c r="A50" s="89" t="s">
        <v>476</v>
      </c>
      <c r="B50" s="90" t="s">
        <v>1550</v>
      </c>
      <c r="C50" s="90" t="s">
        <v>1551</v>
      </c>
      <c r="D50" s="75" t="s">
        <v>1232</v>
      </c>
      <c r="E50" s="75"/>
      <c r="F50" s="75"/>
      <c r="G50" s="75"/>
      <c r="H50" s="75" t="s">
        <v>1451</v>
      </c>
      <c r="I50" s="75"/>
      <c r="J50" s="75"/>
      <c r="K50" s="75" t="s">
        <v>193</v>
      </c>
      <c r="L50" s="75"/>
      <c r="M50" s="75"/>
      <c r="N50" s="75"/>
      <c r="O50" s="75"/>
      <c r="P50" s="75"/>
      <c r="Q50" s="76" t="n">
        <v>44645</v>
      </c>
      <c r="R50" s="75" t="s">
        <v>170</v>
      </c>
      <c r="S50" s="56" t="s">
        <v>1552</v>
      </c>
      <c r="T50" s="57" t="n">
        <v>9</v>
      </c>
      <c r="U50" s="57" t="n">
        <v>1229511</v>
      </c>
      <c r="V50" s="58" t="n">
        <v>5182</v>
      </c>
      <c r="W50" s="58" t="s">
        <v>1553</v>
      </c>
      <c r="X50" s="59" t="s">
        <v>76</v>
      </c>
      <c r="Y50" s="60" t="s">
        <v>1550</v>
      </c>
      <c r="Z50" s="60" t="s">
        <v>1551</v>
      </c>
      <c r="AA50" s="59" t="n">
        <v>1974</v>
      </c>
      <c r="AB50" s="59" t="s">
        <v>266</v>
      </c>
      <c r="AC50" s="60" t="s">
        <v>78</v>
      </c>
      <c r="AD50" s="56" t="n">
        <v>1</v>
      </c>
      <c r="AE50" s="56" t="n">
        <v>200</v>
      </c>
      <c r="AF50" s="91" t="s">
        <v>1554</v>
      </c>
      <c r="AG50" s="59" t="s">
        <v>1419</v>
      </c>
      <c r="AH50" s="59"/>
      <c r="AI50" s="59"/>
      <c r="AJ50" s="59"/>
      <c r="AK50" s="59"/>
      <c r="AL50" s="61"/>
      <c r="AM50" s="62"/>
      <c r="AN50" s="63"/>
      <c r="AO50" s="63"/>
      <c r="AP50" s="63"/>
      <c r="AQ50" s="61"/>
      <c r="AR50" s="64" t="s">
        <v>1209</v>
      </c>
      <c r="AS50" s="65" t="s">
        <v>1555</v>
      </c>
      <c r="AT50" s="66"/>
      <c r="AU50" s="67" t="n">
        <v>43936</v>
      </c>
      <c r="AV50" s="67" t="n">
        <v>45030</v>
      </c>
      <c r="AW50" s="65" t="s">
        <v>1117</v>
      </c>
      <c r="AX50" s="66" t="n">
        <v>100</v>
      </c>
      <c r="AY50" s="66" t="n">
        <v>4</v>
      </c>
      <c r="AZ50" s="68" t="n">
        <v>2</v>
      </c>
      <c r="BA50" s="69" t="s">
        <v>270</v>
      </c>
      <c r="BB50" s="67"/>
      <c r="BC50" s="67"/>
      <c r="BD50" s="65" t="s">
        <v>1375</v>
      </c>
      <c r="BE50" s="66" t="s">
        <v>10</v>
      </c>
      <c r="BF50" s="74" t="n">
        <v>30972</v>
      </c>
      <c r="BG50" s="66" t="n">
        <v>202600</v>
      </c>
      <c r="BH50" s="66" t="s">
        <v>128</v>
      </c>
      <c r="BI50" s="66"/>
      <c r="BJ50" s="66"/>
      <c r="BK50" s="66" t="s">
        <v>15</v>
      </c>
      <c r="BL50" s="74" t="n">
        <v>42101</v>
      </c>
      <c r="BM50" s="66" t="n">
        <v>210752</v>
      </c>
      <c r="BN50" s="66" t="s">
        <v>128</v>
      </c>
      <c r="BO50" s="66" t="n">
        <v>510</v>
      </c>
      <c r="BP50" s="66" t="n">
        <v>2.38</v>
      </c>
      <c r="BQ50" s="70" t="n">
        <v>27638</v>
      </c>
      <c r="BR50" s="71"/>
      <c r="BS50" s="71"/>
      <c r="BT50" s="72" t="s">
        <v>1186</v>
      </c>
    </row>
    <row r="51" customFormat="false" ht="12.75" hidden="false" customHeight="false" outlineLevel="0" collapsed="false">
      <c r="A51" s="89" t="s">
        <v>481</v>
      </c>
      <c r="B51" s="90" t="s">
        <v>1556</v>
      </c>
      <c r="C51" s="90" t="s">
        <v>1557</v>
      </c>
      <c r="D51" s="75" t="s">
        <v>313</v>
      </c>
      <c r="E51" s="75"/>
      <c r="F51" s="75"/>
      <c r="G51" s="75"/>
      <c r="H51" s="75" t="s">
        <v>339</v>
      </c>
      <c r="I51" s="75"/>
      <c r="J51" s="75"/>
      <c r="K51" s="75" t="s">
        <v>1353</v>
      </c>
      <c r="L51" s="75"/>
      <c r="M51" s="75"/>
      <c r="N51" s="75"/>
      <c r="O51" s="75"/>
      <c r="P51" s="75"/>
      <c r="Q51" s="76" t="n">
        <v>44463</v>
      </c>
      <c r="R51" s="75" t="s">
        <v>170</v>
      </c>
      <c r="S51" s="56"/>
      <c r="T51" s="57" t="n">
        <v>8.3</v>
      </c>
      <c r="U51" s="57" t="n">
        <v>257414</v>
      </c>
      <c r="V51" s="58" t="n">
        <v>25442</v>
      </c>
      <c r="W51" s="58" t="s">
        <v>1558</v>
      </c>
      <c r="X51" s="59" t="s">
        <v>76</v>
      </c>
      <c r="Y51" s="60" t="s">
        <v>1556</v>
      </c>
      <c r="Z51" s="60" t="s">
        <v>1557</v>
      </c>
      <c r="AA51" s="59" t="n">
        <v>1973</v>
      </c>
      <c r="AB51" s="59" t="s">
        <v>266</v>
      </c>
      <c r="AC51" s="60" t="s">
        <v>87</v>
      </c>
      <c r="AD51" s="56" t="n">
        <v>1</v>
      </c>
      <c r="AE51" s="56" t="n">
        <v>129</v>
      </c>
      <c r="AF51" s="60"/>
      <c r="AG51" s="59" t="s">
        <v>95</v>
      </c>
      <c r="AH51" s="59"/>
      <c r="AI51" s="59"/>
      <c r="AJ51" s="59"/>
      <c r="AK51" s="59"/>
      <c r="AL51" s="61"/>
      <c r="AM51" s="62"/>
      <c r="AN51" s="63"/>
      <c r="AO51" s="63"/>
      <c r="AP51" s="63"/>
      <c r="AQ51" s="61"/>
      <c r="AR51" s="64" t="s">
        <v>1559</v>
      </c>
      <c r="AS51" s="65" t="s">
        <v>1560</v>
      </c>
      <c r="AT51" s="66"/>
      <c r="AU51" s="67" t="n">
        <v>44562</v>
      </c>
      <c r="AV51" s="67" t="n">
        <v>46387</v>
      </c>
      <c r="AW51" s="65" t="s">
        <v>320</v>
      </c>
      <c r="AX51" s="66" t="n">
        <v>100</v>
      </c>
      <c r="AY51" s="66" t="n">
        <v>5</v>
      </c>
      <c r="AZ51" s="68" t="n">
        <v>1</v>
      </c>
      <c r="BA51" s="69" t="s">
        <v>270</v>
      </c>
      <c r="BB51" s="67"/>
      <c r="BC51" s="67"/>
      <c r="BD51" s="65" t="s">
        <v>1561</v>
      </c>
      <c r="BE51" s="66" t="s">
        <v>207</v>
      </c>
      <c r="BF51" s="74" t="n">
        <v>31012</v>
      </c>
      <c r="BG51" s="66" t="n">
        <v>203000</v>
      </c>
      <c r="BH51" s="66"/>
      <c r="BI51" s="66"/>
      <c r="BJ51" s="66"/>
      <c r="BK51" s="66" t="s">
        <v>15</v>
      </c>
      <c r="BL51" s="74" t="n">
        <v>40069</v>
      </c>
      <c r="BM51" s="66" t="n">
        <v>210031</v>
      </c>
      <c r="BN51" s="66" t="s">
        <v>128</v>
      </c>
      <c r="BO51" s="66"/>
      <c r="BP51" s="66"/>
      <c r="BQ51" s="70" t="n">
        <v>27273</v>
      </c>
      <c r="BR51" s="71"/>
      <c r="BS51" s="71"/>
      <c r="BT51" s="72" t="s">
        <v>1186</v>
      </c>
    </row>
    <row r="52" customFormat="false" ht="12.75" hidden="false" customHeight="false" outlineLevel="0" collapsed="false">
      <c r="A52" s="89" t="s">
        <v>489</v>
      </c>
      <c r="B52" s="90" t="s">
        <v>1554</v>
      </c>
      <c r="C52" s="90" t="s">
        <v>1562</v>
      </c>
      <c r="D52" s="75" t="s">
        <v>1232</v>
      </c>
      <c r="E52" s="75"/>
      <c r="F52" s="75"/>
      <c r="G52" s="75"/>
      <c r="H52" s="75" t="s">
        <v>1451</v>
      </c>
      <c r="I52" s="75"/>
      <c r="J52" s="75"/>
      <c r="K52" s="75" t="s">
        <v>193</v>
      </c>
      <c r="L52" s="75"/>
      <c r="M52" s="75"/>
      <c r="N52" s="75"/>
      <c r="O52" s="75"/>
      <c r="P52" s="75"/>
      <c r="Q52" s="76" t="n">
        <v>44645</v>
      </c>
      <c r="R52" s="75" t="s">
        <v>170</v>
      </c>
      <c r="S52" s="56" t="s">
        <v>1552</v>
      </c>
      <c r="T52" s="57" t="n">
        <v>9.2</v>
      </c>
      <c r="U52" s="57" t="n">
        <v>1779299</v>
      </c>
      <c r="V52" s="58" t="n">
        <v>5181</v>
      </c>
      <c r="W52" s="58" t="s">
        <v>1563</v>
      </c>
      <c r="X52" s="59" t="s">
        <v>76</v>
      </c>
      <c r="Y52" s="60" t="s">
        <v>1554</v>
      </c>
      <c r="Z52" s="60" t="s">
        <v>1562</v>
      </c>
      <c r="AA52" s="59" t="n">
        <v>1972</v>
      </c>
      <c r="AB52" s="59" t="s">
        <v>266</v>
      </c>
      <c r="AC52" s="60" t="s">
        <v>78</v>
      </c>
      <c r="AD52" s="56" t="n">
        <v>1</v>
      </c>
      <c r="AE52" s="56" t="n">
        <v>175</v>
      </c>
      <c r="AF52" s="91" t="s">
        <v>1554</v>
      </c>
      <c r="AG52" s="59" t="s">
        <v>1419</v>
      </c>
      <c r="AH52" s="59"/>
      <c r="AI52" s="59"/>
      <c r="AJ52" s="59"/>
      <c r="AK52" s="59"/>
      <c r="AL52" s="61"/>
      <c r="AM52" s="62"/>
      <c r="AN52" s="63"/>
      <c r="AO52" s="63"/>
      <c r="AP52" s="63"/>
      <c r="AQ52" s="61"/>
      <c r="AR52" s="64" t="s">
        <v>1209</v>
      </c>
      <c r="AS52" s="65" t="s">
        <v>1564</v>
      </c>
      <c r="AT52" s="66"/>
      <c r="AU52" s="67" t="n">
        <v>43936</v>
      </c>
      <c r="AV52" s="67" t="n">
        <v>45030</v>
      </c>
      <c r="AW52" s="65" t="s">
        <v>1117</v>
      </c>
      <c r="AX52" s="66" t="n">
        <v>100</v>
      </c>
      <c r="AY52" s="66" t="n">
        <v>4</v>
      </c>
      <c r="AZ52" s="68" t="n">
        <v>2</v>
      </c>
      <c r="BA52" s="69" t="s">
        <v>270</v>
      </c>
      <c r="BB52" s="67"/>
      <c r="BC52" s="67"/>
      <c r="BD52" s="65" t="s">
        <v>1375</v>
      </c>
      <c r="BE52" s="66" t="s">
        <v>11</v>
      </c>
      <c r="BF52" s="74" t="n">
        <v>32104</v>
      </c>
      <c r="BG52" s="66" t="n">
        <v>225000</v>
      </c>
      <c r="BH52" s="66" t="s">
        <v>119</v>
      </c>
      <c r="BI52" s="66" t="n">
        <v>491</v>
      </c>
      <c r="BJ52" s="66" t="n">
        <v>10.4</v>
      </c>
      <c r="BK52" s="66" t="s">
        <v>15</v>
      </c>
      <c r="BL52" s="74" t="n">
        <v>42094</v>
      </c>
      <c r="BM52" s="66" t="n">
        <v>210721</v>
      </c>
      <c r="BN52" s="66" t="s">
        <v>128</v>
      </c>
      <c r="BO52" s="66" t="n">
        <v>518</v>
      </c>
      <c r="BP52" s="66" t="n">
        <v>2.3</v>
      </c>
      <c r="BQ52" s="70" t="n">
        <v>26908</v>
      </c>
      <c r="BR52" s="71"/>
      <c r="BS52" s="71"/>
      <c r="BT52" s="72" t="s">
        <v>1186</v>
      </c>
    </row>
    <row r="53" customFormat="false" ht="12.75" hidden="false" customHeight="false" outlineLevel="0" collapsed="false">
      <c r="A53" s="89" t="s">
        <v>497</v>
      </c>
      <c r="B53" s="90" t="s">
        <v>1565</v>
      </c>
      <c r="C53" s="90" t="s">
        <v>1566</v>
      </c>
      <c r="D53" s="75" t="s">
        <v>275</v>
      </c>
      <c r="E53" s="75"/>
      <c r="F53" s="75"/>
      <c r="G53" s="75"/>
      <c r="H53" s="75" t="s">
        <v>255</v>
      </c>
      <c r="I53" s="75"/>
      <c r="J53" s="75"/>
      <c r="K53" s="75" t="s">
        <v>732</v>
      </c>
      <c r="L53" s="75"/>
      <c r="M53" s="75"/>
      <c r="N53" s="75"/>
      <c r="O53" s="75"/>
      <c r="P53" s="75"/>
      <c r="Q53" s="76" t="n">
        <v>44628</v>
      </c>
      <c r="R53" s="75" t="s">
        <v>170</v>
      </c>
      <c r="S53" s="56"/>
      <c r="T53" s="57" t="n">
        <v>7.7</v>
      </c>
      <c r="U53" s="57" t="n">
        <v>120632</v>
      </c>
      <c r="V53" s="58" t="n">
        <v>17152</v>
      </c>
      <c r="W53" s="58" t="s">
        <v>1567</v>
      </c>
      <c r="X53" s="59" t="s">
        <v>76</v>
      </c>
      <c r="Y53" s="60" t="s">
        <v>1565</v>
      </c>
      <c r="Z53" s="60" t="s">
        <v>1566</v>
      </c>
      <c r="AA53" s="59" t="n">
        <v>1971</v>
      </c>
      <c r="AB53" s="59" t="s">
        <v>266</v>
      </c>
      <c r="AC53" s="60" t="s">
        <v>148</v>
      </c>
      <c r="AD53" s="56" t="n">
        <v>1</v>
      </c>
      <c r="AE53" s="56" t="n">
        <v>104</v>
      </c>
      <c r="AF53" s="91" t="s">
        <v>1568</v>
      </c>
      <c r="AG53" s="59" t="s">
        <v>95</v>
      </c>
      <c r="AH53" s="59"/>
      <c r="AI53" s="59"/>
      <c r="AJ53" s="59"/>
      <c r="AK53" s="59"/>
      <c r="AL53" s="61"/>
      <c r="AM53" s="62"/>
      <c r="AN53" s="63"/>
      <c r="AO53" s="63"/>
      <c r="AP53" s="63"/>
      <c r="AQ53" s="61"/>
      <c r="AR53" s="64" t="s">
        <v>1569</v>
      </c>
      <c r="AS53" s="65" t="s">
        <v>1570</v>
      </c>
      <c r="AT53" s="66" t="s">
        <v>170</v>
      </c>
      <c r="AU53" s="67" t="n">
        <v>38718</v>
      </c>
      <c r="AV53" s="67" t="n">
        <v>40687</v>
      </c>
      <c r="AW53" s="65" t="s">
        <v>343</v>
      </c>
      <c r="AX53" s="66" t="n">
        <v>100</v>
      </c>
      <c r="AY53" s="66" t="n">
        <v>6</v>
      </c>
      <c r="AZ53" s="68" t="n">
        <v>6</v>
      </c>
      <c r="BA53" s="69"/>
      <c r="BB53" s="67"/>
      <c r="BC53" s="67"/>
      <c r="BD53" s="65"/>
      <c r="BE53" s="66" t="s">
        <v>207</v>
      </c>
      <c r="BF53" s="74" t="n">
        <v>30829</v>
      </c>
      <c r="BG53" s="66" t="n">
        <v>203000</v>
      </c>
      <c r="BH53" s="66"/>
      <c r="BI53" s="66"/>
      <c r="BJ53" s="66"/>
      <c r="BK53" s="66" t="s">
        <v>15</v>
      </c>
      <c r="BL53" s="74" t="n">
        <v>39880</v>
      </c>
      <c r="BM53" s="66" t="n">
        <v>210010</v>
      </c>
      <c r="BN53" s="66" t="s">
        <v>128</v>
      </c>
      <c r="BO53" s="66"/>
      <c r="BP53" s="66"/>
      <c r="BQ53" s="70" t="n">
        <v>26543</v>
      </c>
      <c r="BR53" s="71"/>
      <c r="BS53" s="71"/>
      <c r="BT53" s="72" t="s">
        <v>280</v>
      </c>
    </row>
    <row r="54" customFormat="false" ht="12.75" hidden="false" customHeight="false" outlineLevel="0" collapsed="false">
      <c r="A54" s="89" t="s">
        <v>497</v>
      </c>
      <c r="B54" s="90" t="s">
        <v>1571</v>
      </c>
      <c r="C54" s="90" t="s">
        <v>1572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73"/>
      <c r="R54" s="56"/>
      <c r="S54" s="56"/>
      <c r="T54" s="57" t="n">
        <v>6.4</v>
      </c>
      <c r="U54" s="57" t="n">
        <v>439</v>
      </c>
      <c r="V54" s="58" t="n">
        <v>6819</v>
      </c>
      <c r="W54" s="58" t="s">
        <v>1573</v>
      </c>
      <c r="X54" s="59" t="s">
        <v>76</v>
      </c>
      <c r="Y54" s="60" t="s">
        <v>1571</v>
      </c>
      <c r="Z54" s="60" t="s">
        <v>1572</v>
      </c>
      <c r="AA54" s="59" t="n">
        <v>1970</v>
      </c>
      <c r="AB54" s="59" t="s">
        <v>389</v>
      </c>
      <c r="AC54" s="60" t="s">
        <v>78</v>
      </c>
      <c r="AD54" s="56" t="n">
        <v>1</v>
      </c>
      <c r="AE54" s="56" t="n">
        <v>150</v>
      </c>
      <c r="AF54" s="60"/>
      <c r="AG54" s="59" t="s">
        <v>79</v>
      </c>
      <c r="AH54" s="59"/>
      <c r="AI54" s="59"/>
      <c r="AJ54" s="59"/>
      <c r="AK54" s="59"/>
      <c r="AL54" s="61"/>
      <c r="AM54" s="62"/>
      <c r="AN54" s="63"/>
      <c r="AO54" s="63"/>
      <c r="AP54" s="63"/>
      <c r="AQ54" s="61"/>
      <c r="AR54" s="64" t="s">
        <v>1574</v>
      </c>
      <c r="AS54" s="65" t="s">
        <v>1575</v>
      </c>
      <c r="AT54" s="66"/>
      <c r="AU54" s="67"/>
      <c r="AV54" s="67"/>
      <c r="AW54" s="65"/>
      <c r="AX54" s="66"/>
      <c r="AY54" s="66"/>
      <c r="AZ54" s="68"/>
      <c r="BA54" s="69"/>
      <c r="BB54" s="67"/>
      <c r="BC54" s="67"/>
      <c r="BD54" s="65"/>
      <c r="BE54" s="66"/>
      <c r="BF54" s="67"/>
      <c r="BG54" s="66"/>
      <c r="BH54" s="66"/>
      <c r="BI54" s="66"/>
      <c r="BJ54" s="66"/>
      <c r="BK54" s="66"/>
      <c r="BL54" s="67"/>
      <c r="BM54" s="66"/>
      <c r="BN54" s="66"/>
      <c r="BO54" s="66"/>
      <c r="BP54" s="66"/>
      <c r="BQ54" s="70" t="n">
        <v>26543</v>
      </c>
      <c r="BR54" s="71"/>
      <c r="BS54" s="71"/>
      <c r="BT54" s="72" t="s">
        <v>398</v>
      </c>
    </row>
    <row r="55" customFormat="false" ht="12.75" hidden="false" customHeight="false" outlineLevel="0" collapsed="false">
      <c r="A55" s="89" t="s">
        <v>505</v>
      </c>
      <c r="B55" s="90" t="s">
        <v>1576</v>
      </c>
      <c r="C55" s="90" t="s">
        <v>1577</v>
      </c>
      <c r="D55" s="75" t="s">
        <v>275</v>
      </c>
      <c r="E55" s="75"/>
      <c r="F55" s="75"/>
      <c r="G55" s="75"/>
      <c r="H55" s="75" t="s">
        <v>339</v>
      </c>
      <c r="I55" s="75"/>
      <c r="J55" s="75"/>
      <c r="K55" s="75" t="s">
        <v>299</v>
      </c>
      <c r="L55" s="75"/>
      <c r="M55" s="75"/>
      <c r="N55" s="75"/>
      <c r="O55" s="75"/>
      <c r="P55" s="75"/>
      <c r="Q55" s="76" t="n">
        <v>44628</v>
      </c>
      <c r="R55" s="75" t="s">
        <v>170</v>
      </c>
      <c r="S55" s="56"/>
      <c r="T55" s="57" t="n">
        <v>7.9</v>
      </c>
      <c r="U55" s="57" t="n">
        <v>100992</v>
      </c>
      <c r="V55" s="58" t="n">
        <v>1860</v>
      </c>
      <c r="W55" s="58" t="s">
        <v>1578</v>
      </c>
      <c r="X55" s="59" t="s">
        <v>76</v>
      </c>
      <c r="Y55" s="60" t="s">
        <v>1576</v>
      </c>
      <c r="Z55" s="60" t="s">
        <v>1577</v>
      </c>
      <c r="AA55" s="59" t="n">
        <v>1970</v>
      </c>
      <c r="AB55" s="59" t="s">
        <v>266</v>
      </c>
      <c r="AC55" s="60" t="s">
        <v>470</v>
      </c>
      <c r="AD55" s="56" t="n">
        <v>1</v>
      </c>
      <c r="AE55" s="56" t="n">
        <v>152</v>
      </c>
      <c r="AF55" s="60"/>
      <c r="AG55" s="59" t="s">
        <v>95</v>
      </c>
      <c r="AH55" s="59"/>
      <c r="AI55" s="59"/>
      <c r="AJ55" s="59"/>
      <c r="AK55" s="59"/>
      <c r="AL55" s="61"/>
      <c r="AM55" s="62"/>
      <c r="AN55" s="63"/>
      <c r="AO55" s="63"/>
      <c r="AP55" s="63"/>
      <c r="AQ55" s="61"/>
      <c r="AR55" s="64" t="s">
        <v>1579</v>
      </c>
      <c r="AS55" s="65" t="s">
        <v>1580</v>
      </c>
      <c r="AT55" s="66" t="s">
        <v>170</v>
      </c>
      <c r="AU55" s="67" t="n">
        <v>38718</v>
      </c>
      <c r="AV55" s="67" t="n">
        <v>40543</v>
      </c>
      <c r="AW55" s="65" t="s">
        <v>343</v>
      </c>
      <c r="AX55" s="66" t="n">
        <v>100</v>
      </c>
      <c r="AY55" s="66" t="n">
        <v>5</v>
      </c>
      <c r="AZ55" s="68" t="n">
        <v>5</v>
      </c>
      <c r="BA55" s="69"/>
      <c r="BB55" s="67"/>
      <c r="BC55" s="67"/>
      <c r="BD55" s="65"/>
      <c r="BE55" s="66" t="s">
        <v>198</v>
      </c>
      <c r="BF55" s="74" t="n">
        <v>30778</v>
      </c>
      <c r="BG55" s="66" t="n">
        <v>203000</v>
      </c>
      <c r="BH55" s="66"/>
      <c r="BI55" s="66"/>
      <c r="BJ55" s="66"/>
      <c r="BK55" s="66" t="s">
        <v>15</v>
      </c>
      <c r="BL55" s="74" t="n">
        <v>40530</v>
      </c>
      <c r="BM55" s="66" t="n">
        <v>181549</v>
      </c>
      <c r="BN55" s="66" t="s">
        <v>344</v>
      </c>
      <c r="BO55" s="66" t="n">
        <v>49</v>
      </c>
      <c r="BP55" s="66" t="n">
        <v>0.25</v>
      </c>
      <c r="BQ55" s="70" t="n">
        <v>25812</v>
      </c>
      <c r="BR55" s="71"/>
      <c r="BS55" s="71"/>
      <c r="BT55" s="72" t="s">
        <v>280</v>
      </c>
    </row>
    <row r="56" customFormat="false" ht="12.75" hidden="false" customHeight="false" outlineLevel="0" collapsed="false">
      <c r="A56" s="89" t="s">
        <v>1581</v>
      </c>
      <c r="B56" s="90" t="s">
        <v>1582</v>
      </c>
      <c r="C56" s="90" t="s">
        <v>1583</v>
      </c>
      <c r="D56" s="75" t="s">
        <v>373</v>
      </c>
      <c r="E56" s="75"/>
      <c r="F56" s="75"/>
      <c r="G56" s="75"/>
      <c r="H56" s="75" t="s">
        <v>264</v>
      </c>
      <c r="I56" s="75"/>
      <c r="J56" s="75"/>
      <c r="K56" s="75" t="s">
        <v>169</v>
      </c>
      <c r="L56" s="75"/>
      <c r="M56" s="75"/>
      <c r="N56" s="75"/>
      <c r="O56" s="75"/>
      <c r="P56" s="75"/>
      <c r="Q56" s="76" t="n">
        <v>44165</v>
      </c>
      <c r="R56" s="75" t="s">
        <v>170</v>
      </c>
      <c r="S56" s="56"/>
      <c r="T56" s="57" t="n">
        <v>7.8</v>
      </c>
      <c r="U56" s="57" t="n">
        <v>109504</v>
      </c>
      <c r="V56" s="58" t="n">
        <v>13011</v>
      </c>
      <c r="W56" s="58" t="s">
        <v>1584</v>
      </c>
      <c r="X56" s="59" t="s">
        <v>76</v>
      </c>
      <c r="Y56" s="60" t="s">
        <v>1582</v>
      </c>
      <c r="Z56" s="60" t="s">
        <v>1583</v>
      </c>
      <c r="AA56" s="59" t="n">
        <v>1969</v>
      </c>
      <c r="AB56" s="59" t="s">
        <v>266</v>
      </c>
      <c r="AC56" s="60" t="s">
        <v>78</v>
      </c>
      <c r="AD56" s="56" t="n">
        <v>1</v>
      </c>
      <c r="AE56" s="56" t="n">
        <v>113</v>
      </c>
      <c r="AF56" s="60"/>
      <c r="AG56" s="59" t="s">
        <v>77</v>
      </c>
      <c r="AH56" s="59"/>
      <c r="AI56" s="59"/>
      <c r="AJ56" s="59"/>
      <c r="AK56" s="59"/>
      <c r="AL56" s="61"/>
      <c r="AM56" s="62"/>
      <c r="AN56" s="63"/>
      <c r="AO56" s="63"/>
      <c r="AP56" s="63"/>
      <c r="AQ56" s="61"/>
      <c r="AR56" s="64" t="s">
        <v>1585</v>
      </c>
      <c r="AS56" s="65" t="s">
        <v>1586</v>
      </c>
      <c r="AT56" s="66" t="s">
        <v>170</v>
      </c>
      <c r="AU56" s="67" t="n">
        <v>34335</v>
      </c>
      <c r="AV56" s="67" t="n">
        <v>34925</v>
      </c>
      <c r="AW56" s="65" t="s">
        <v>1310</v>
      </c>
      <c r="AX56" s="66" t="n">
        <v>100</v>
      </c>
      <c r="AY56" s="66" t="n">
        <v>2</v>
      </c>
      <c r="AZ56" s="68" t="n">
        <v>1</v>
      </c>
      <c r="BA56" s="69"/>
      <c r="BB56" s="67"/>
      <c r="BC56" s="67"/>
      <c r="BD56" s="65"/>
      <c r="BE56" s="66" t="s">
        <v>118</v>
      </c>
      <c r="BF56" s="74" t="n">
        <v>31371</v>
      </c>
      <c r="BG56" s="66" t="n">
        <v>203000</v>
      </c>
      <c r="BH56" s="66"/>
      <c r="BI56" s="66"/>
      <c r="BJ56" s="66"/>
      <c r="BK56" s="66" t="s">
        <v>129</v>
      </c>
      <c r="BL56" s="74" t="n">
        <v>40891</v>
      </c>
      <c r="BM56" s="66" t="n">
        <v>245000</v>
      </c>
      <c r="BN56" s="66" t="s">
        <v>119</v>
      </c>
      <c r="BO56" s="66"/>
      <c r="BP56" s="66"/>
      <c r="BQ56" s="70" t="n">
        <v>25812</v>
      </c>
      <c r="BR56" s="71"/>
      <c r="BS56" s="71"/>
      <c r="BT56" s="72" t="s">
        <v>398</v>
      </c>
    </row>
    <row r="57" customFormat="false" ht="12.75" hidden="false" customHeight="false" outlineLevel="0" collapsed="false">
      <c r="A57" s="89" t="s">
        <v>511</v>
      </c>
      <c r="B57" s="90" t="s">
        <v>1587</v>
      </c>
      <c r="C57" s="90" t="s">
        <v>1587</v>
      </c>
      <c r="D57" s="75" t="s">
        <v>289</v>
      </c>
      <c r="E57" s="75"/>
      <c r="F57" s="75"/>
      <c r="G57" s="75"/>
      <c r="H57" s="75" t="s">
        <v>73</v>
      </c>
      <c r="I57" s="75"/>
      <c r="J57" s="75"/>
      <c r="K57" s="75"/>
      <c r="L57" s="75"/>
      <c r="M57" s="75"/>
      <c r="N57" s="75"/>
      <c r="O57" s="75"/>
      <c r="P57" s="75"/>
      <c r="Q57" s="76" t="n">
        <v>43935</v>
      </c>
      <c r="R57" s="75" t="s">
        <v>170</v>
      </c>
      <c r="S57" s="56"/>
      <c r="T57" s="57" t="n">
        <v>7.4</v>
      </c>
      <c r="U57" s="57" t="n">
        <v>37958</v>
      </c>
      <c r="V57" s="58" t="n">
        <v>25269</v>
      </c>
      <c r="W57" s="58" t="s">
        <v>1588</v>
      </c>
      <c r="X57" s="59" t="s">
        <v>76</v>
      </c>
      <c r="Y57" s="60" t="s">
        <v>1587</v>
      </c>
      <c r="Z57" s="60" t="s">
        <v>1587</v>
      </c>
      <c r="AA57" s="59" t="n">
        <v>1968</v>
      </c>
      <c r="AB57" s="59" t="s">
        <v>237</v>
      </c>
      <c r="AC57" s="60" t="s">
        <v>333</v>
      </c>
      <c r="AD57" s="56" t="n">
        <v>1</v>
      </c>
      <c r="AE57" s="56" t="n">
        <v>145</v>
      </c>
      <c r="AF57" s="60"/>
      <c r="AG57" s="59" t="s">
        <v>77</v>
      </c>
      <c r="AH57" s="59"/>
      <c r="AI57" s="59"/>
      <c r="AJ57" s="59"/>
      <c r="AK57" s="59"/>
      <c r="AL57" s="61"/>
      <c r="AM57" s="62"/>
      <c r="AN57" s="63"/>
      <c r="AO57" s="63"/>
      <c r="AP57" s="63"/>
      <c r="AQ57" s="61"/>
      <c r="AR57" s="64" t="s">
        <v>1589</v>
      </c>
      <c r="AS57" s="65" t="s">
        <v>1590</v>
      </c>
      <c r="AT57" s="66" t="s">
        <v>170</v>
      </c>
      <c r="AU57" s="67" t="n">
        <v>35431</v>
      </c>
      <c r="AV57" s="67" t="n">
        <v>37225</v>
      </c>
      <c r="AW57" s="65" t="s">
        <v>1591</v>
      </c>
      <c r="AX57" s="66" t="n">
        <v>100</v>
      </c>
      <c r="AY57" s="66" t="n">
        <v>4</v>
      </c>
      <c r="AZ57" s="68" t="n">
        <v>0</v>
      </c>
      <c r="BA57" s="69"/>
      <c r="BB57" s="67"/>
      <c r="BC57" s="67"/>
      <c r="BD57" s="65"/>
      <c r="BE57" s="66" t="s">
        <v>259</v>
      </c>
      <c r="BF57" s="74" t="n">
        <v>35273</v>
      </c>
      <c r="BG57" s="66" t="n">
        <v>203422</v>
      </c>
      <c r="BH57" s="66" t="s">
        <v>128</v>
      </c>
      <c r="BI57" s="66" t="n">
        <v>342</v>
      </c>
      <c r="BJ57" s="66" t="n">
        <v>2.48</v>
      </c>
      <c r="BK57" s="66"/>
      <c r="BL57" s="67"/>
      <c r="BM57" s="66"/>
      <c r="BN57" s="66"/>
      <c r="BO57" s="66"/>
      <c r="BP57" s="66"/>
      <c r="BQ57" s="70" t="n">
        <v>25447</v>
      </c>
      <c r="BR57" s="71"/>
      <c r="BS57" s="71"/>
      <c r="BT57" s="72" t="s">
        <v>895</v>
      </c>
    </row>
    <row r="58" customFormat="false" ht="12.75" hidden="false" customHeight="false" outlineLevel="0" collapsed="false">
      <c r="A58" s="89" t="s">
        <v>517</v>
      </c>
      <c r="B58" s="90" t="s">
        <v>1592</v>
      </c>
      <c r="C58" s="90" t="s">
        <v>1593</v>
      </c>
      <c r="D58" s="75" t="s">
        <v>373</v>
      </c>
      <c r="E58" s="75"/>
      <c r="F58" s="75"/>
      <c r="G58" s="75"/>
      <c r="H58" s="75" t="s">
        <v>339</v>
      </c>
      <c r="I58" s="75"/>
      <c r="J58" s="75"/>
      <c r="K58" s="75"/>
      <c r="L58" s="75"/>
      <c r="M58" s="75"/>
      <c r="N58" s="75"/>
      <c r="O58" s="75"/>
      <c r="P58" s="75"/>
      <c r="Q58" s="76" t="n">
        <v>44165</v>
      </c>
      <c r="R58" s="75" t="s">
        <v>170</v>
      </c>
      <c r="S58" s="56"/>
      <c r="T58" s="57" t="n">
        <v>7.9</v>
      </c>
      <c r="U58" s="57" t="n">
        <v>75088</v>
      </c>
      <c r="V58" s="58" t="n">
        <v>7298</v>
      </c>
      <c r="W58" s="58" t="s">
        <v>1594</v>
      </c>
      <c r="X58" s="59" t="s">
        <v>76</v>
      </c>
      <c r="Y58" s="60" t="s">
        <v>1592</v>
      </c>
      <c r="Z58" s="60" t="s">
        <v>1593</v>
      </c>
      <c r="AA58" s="59" t="n">
        <v>1967</v>
      </c>
      <c r="AB58" s="59" t="s">
        <v>266</v>
      </c>
      <c r="AC58" s="60" t="s">
        <v>78</v>
      </c>
      <c r="AD58" s="56" t="n">
        <v>1</v>
      </c>
      <c r="AE58" s="56" t="n">
        <v>109</v>
      </c>
      <c r="AF58" s="60"/>
      <c r="AG58" s="59" t="s">
        <v>77</v>
      </c>
      <c r="AH58" s="59"/>
      <c r="AI58" s="59"/>
      <c r="AJ58" s="59"/>
      <c r="AK58" s="59"/>
      <c r="AL58" s="61"/>
      <c r="AM58" s="62"/>
      <c r="AN58" s="63"/>
      <c r="AO58" s="63"/>
      <c r="AP58" s="63"/>
      <c r="AQ58" s="61"/>
      <c r="AR58" s="64" t="s">
        <v>1595</v>
      </c>
      <c r="AS58" s="65" t="s">
        <v>1596</v>
      </c>
      <c r="AT58" s="66"/>
      <c r="AU58" s="67"/>
      <c r="AV58" s="67"/>
      <c r="AW58" s="65"/>
      <c r="AX58" s="66"/>
      <c r="AY58" s="66"/>
      <c r="AZ58" s="68"/>
      <c r="BA58" s="69"/>
      <c r="BB58" s="67"/>
      <c r="BC58" s="67"/>
      <c r="BD58" s="65"/>
      <c r="BE58" s="66" t="s">
        <v>207</v>
      </c>
      <c r="BF58" s="74" t="n">
        <v>31992</v>
      </c>
      <c r="BG58" s="66" t="n">
        <v>203425</v>
      </c>
      <c r="BH58" s="66" t="s">
        <v>128</v>
      </c>
      <c r="BI58" s="66" t="n">
        <v>5622</v>
      </c>
      <c r="BJ58" s="66" t="n">
        <v>36.74</v>
      </c>
      <c r="BK58" s="66" t="s">
        <v>129</v>
      </c>
      <c r="BL58" s="74" t="n">
        <v>42059</v>
      </c>
      <c r="BM58" s="66" t="n">
        <v>211500</v>
      </c>
      <c r="BN58" s="66" t="s">
        <v>128</v>
      </c>
      <c r="BO58" s="66" t="n">
        <v>459</v>
      </c>
      <c r="BP58" s="66" t="n">
        <v>1.67</v>
      </c>
      <c r="BQ58" s="70" t="n">
        <v>25082</v>
      </c>
      <c r="BR58" s="71"/>
      <c r="BS58" s="71"/>
      <c r="BT58" s="72" t="s">
        <v>1244</v>
      </c>
    </row>
    <row r="59" customFormat="false" ht="12.75" hidden="false" customHeight="false" outlineLevel="0" collapsed="false">
      <c r="A59" s="89" t="s">
        <v>522</v>
      </c>
      <c r="B59" s="90" t="s">
        <v>1597</v>
      </c>
      <c r="C59" s="90" t="s">
        <v>1598</v>
      </c>
      <c r="D59" s="75" t="s">
        <v>289</v>
      </c>
      <c r="E59" s="75"/>
      <c r="F59" s="75"/>
      <c r="G59" s="75"/>
      <c r="H59" s="75" t="s">
        <v>339</v>
      </c>
      <c r="I59" s="75"/>
      <c r="J59" s="75"/>
      <c r="K59" s="75"/>
      <c r="L59" s="75"/>
      <c r="M59" s="75"/>
      <c r="N59" s="75" t="s">
        <v>255</v>
      </c>
      <c r="O59" s="75"/>
      <c r="P59" s="75"/>
      <c r="Q59" s="76" t="n">
        <v>43294</v>
      </c>
      <c r="R59" s="75" t="s">
        <v>170</v>
      </c>
      <c r="S59" s="56"/>
      <c r="T59" s="57" t="n">
        <v>7.7</v>
      </c>
      <c r="U59" s="57" t="n">
        <v>34242</v>
      </c>
      <c r="V59" s="58" t="n">
        <v>21063</v>
      </c>
      <c r="W59" s="58" t="s">
        <v>1599</v>
      </c>
      <c r="X59" s="59" t="s">
        <v>76</v>
      </c>
      <c r="Y59" s="60" t="s">
        <v>1597</v>
      </c>
      <c r="Z59" s="60" t="s">
        <v>1598</v>
      </c>
      <c r="AA59" s="59" t="n">
        <v>1966</v>
      </c>
      <c r="AB59" s="59" t="s">
        <v>237</v>
      </c>
      <c r="AC59" s="60" t="s">
        <v>1600</v>
      </c>
      <c r="AD59" s="56" t="n">
        <v>1</v>
      </c>
      <c r="AE59" s="56" t="n">
        <v>120</v>
      </c>
      <c r="AF59" s="60"/>
      <c r="AG59" s="59" t="s">
        <v>77</v>
      </c>
      <c r="AH59" s="59"/>
      <c r="AI59" s="59"/>
      <c r="AJ59" s="59"/>
      <c r="AK59" s="59"/>
      <c r="AL59" s="61"/>
      <c r="AM59" s="62"/>
      <c r="AN59" s="63"/>
      <c r="AO59" s="63"/>
      <c r="AP59" s="63"/>
      <c r="AQ59" s="61"/>
      <c r="AR59" s="64" t="s">
        <v>1601</v>
      </c>
      <c r="AS59" s="65" t="s">
        <v>1602</v>
      </c>
      <c r="AT59" s="66" t="s">
        <v>170</v>
      </c>
      <c r="AU59" s="67" t="n">
        <v>35431</v>
      </c>
      <c r="AV59" s="67" t="n">
        <v>37225</v>
      </c>
      <c r="AW59" s="65" t="s">
        <v>1591</v>
      </c>
      <c r="AX59" s="66" t="n">
        <v>100</v>
      </c>
      <c r="AY59" s="66" t="n">
        <v>4</v>
      </c>
      <c r="AZ59" s="68" t="n">
        <v>3</v>
      </c>
      <c r="BA59" s="69"/>
      <c r="BB59" s="67"/>
      <c r="BC59" s="67"/>
      <c r="BD59" s="65"/>
      <c r="BE59" s="66" t="s">
        <v>207</v>
      </c>
      <c r="BF59" s="74" t="n">
        <v>33230</v>
      </c>
      <c r="BG59" s="66" t="n">
        <v>221316</v>
      </c>
      <c r="BH59" s="66" t="s">
        <v>130</v>
      </c>
      <c r="BI59" s="66" t="n">
        <v>2182</v>
      </c>
      <c r="BJ59" s="66" t="n">
        <v>16.97</v>
      </c>
      <c r="BK59" s="66"/>
      <c r="BL59" s="67"/>
      <c r="BM59" s="66"/>
      <c r="BN59" s="66"/>
      <c r="BO59" s="66"/>
      <c r="BP59" s="66"/>
      <c r="BQ59" s="70" t="n">
        <v>24716</v>
      </c>
      <c r="BR59" s="71"/>
      <c r="BS59" s="71"/>
      <c r="BT59" s="72" t="s">
        <v>895</v>
      </c>
    </row>
    <row r="60" customFormat="false" ht="12.75" hidden="false" customHeight="false" outlineLevel="0" collapsed="false">
      <c r="A60" s="89" t="s">
        <v>530</v>
      </c>
      <c r="B60" s="90" t="s">
        <v>1603</v>
      </c>
      <c r="C60" s="90" t="s">
        <v>1604</v>
      </c>
      <c r="D60" s="75" t="s">
        <v>275</v>
      </c>
      <c r="E60" s="75"/>
      <c r="F60" s="75"/>
      <c r="G60" s="75"/>
      <c r="H60" s="75" t="s">
        <v>299</v>
      </c>
      <c r="I60" s="75"/>
      <c r="J60" s="75"/>
      <c r="K60" s="75" t="s">
        <v>1353</v>
      </c>
      <c r="L60" s="75"/>
      <c r="M60" s="75"/>
      <c r="N60" s="75"/>
      <c r="O60" s="75"/>
      <c r="P60" s="75" t="s">
        <v>1353</v>
      </c>
      <c r="Q60" s="76" t="n">
        <v>44628</v>
      </c>
      <c r="R60" s="75" t="s">
        <v>170</v>
      </c>
      <c r="S60" s="56"/>
      <c r="T60" s="57" t="n">
        <v>8.1</v>
      </c>
      <c r="U60" s="57" t="n">
        <v>226135</v>
      </c>
      <c r="V60" s="58" t="n">
        <v>7837</v>
      </c>
      <c r="W60" s="58" t="s">
        <v>1605</v>
      </c>
      <c r="X60" s="59" t="s">
        <v>76</v>
      </c>
      <c r="Y60" s="60" t="s">
        <v>1603</v>
      </c>
      <c r="Z60" s="60" t="s">
        <v>1604</v>
      </c>
      <c r="AA60" s="59" t="n">
        <v>1965</v>
      </c>
      <c r="AB60" s="59" t="s">
        <v>266</v>
      </c>
      <c r="AC60" s="60" t="s">
        <v>87</v>
      </c>
      <c r="AD60" s="56" t="n">
        <v>1</v>
      </c>
      <c r="AE60" s="56" t="n">
        <v>174</v>
      </c>
      <c r="AF60" s="60"/>
      <c r="AG60" s="59" t="s">
        <v>307</v>
      </c>
      <c r="AH60" s="59"/>
      <c r="AI60" s="59"/>
      <c r="AJ60" s="59"/>
      <c r="AK60" s="59"/>
      <c r="AL60" s="61"/>
      <c r="AM60" s="62"/>
      <c r="AN60" s="63"/>
      <c r="AO60" s="63"/>
      <c r="AP60" s="63"/>
      <c r="AQ60" s="61"/>
      <c r="AR60" s="64" t="s">
        <v>1606</v>
      </c>
      <c r="AS60" s="65" t="s">
        <v>1607</v>
      </c>
      <c r="AT60" s="66" t="s">
        <v>170</v>
      </c>
      <c r="AU60" s="67" t="n">
        <v>40087</v>
      </c>
      <c r="AV60" s="67" t="n">
        <v>40268</v>
      </c>
      <c r="AW60" s="65" t="s">
        <v>343</v>
      </c>
      <c r="AX60" s="66" t="n">
        <v>100</v>
      </c>
      <c r="AY60" s="66" t="n">
        <v>5</v>
      </c>
      <c r="AZ60" s="68" t="n">
        <v>2</v>
      </c>
      <c r="BA60" s="69" t="s">
        <v>270</v>
      </c>
      <c r="BB60" s="67"/>
      <c r="BC60" s="67"/>
      <c r="BD60" s="65"/>
      <c r="BE60" s="66" t="s">
        <v>10</v>
      </c>
      <c r="BF60" s="74" t="n">
        <v>31045</v>
      </c>
      <c r="BG60" s="66" t="n">
        <v>231200</v>
      </c>
      <c r="BH60" s="66" t="s">
        <v>119</v>
      </c>
      <c r="BI60" s="66"/>
      <c r="BJ60" s="66"/>
      <c r="BK60" s="66" t="s">
        <v>15</v>
      </c>
      <c r="BL60" s="74" t="n">
        <v>40160</v>
      </c>
      <c r="BM60" s="66" t="n">
        <v>205954</v>
      </c>
      <c r="BN60" s="66" t="s">
        <v>128</v>
      </c>
      <c r="BO60" s="66" t="n">
        <v>77</v>
      </c>
      <c r="BP60" s="66" t="n">
        <v>0.33</v>
      </c>
      <c r="BQ60" s="70" t="n">
        <v>24351</v>
      </c>
      <c r="BR60" s="71"/>
      <c r="BS60" s="71"/>
      <c r="BT60" s="72" t="s">
        <v>1248</v>
      </c>
    </row>
    <row r="61" customFormat="false" ht="12.75" hidden="false" customHeight="false" outlineLevel="0" collapsed="false">
      <c r="A61" s="89" t="s">
        <v>890</v>
      </c>
      <c r="B61" s="90" t="s">
        <v>1608</v>
      </c>
      <c r="C61" s="90" t="s">
        <v>1608</v>
      </c>
      <c r="D61" s="75" t="s">
        <v>1232</v>
      </c>
      <c r="E61" s="75"/>
      <c r="F61" s="75" t="s">
        <v>1609</v>
      </c>
      <c r="G61" s="75"/>
      <c r="H61" s="75" t="s">
        <v>339</v>
      </c>
      <c r="I61" s="75"/>
      <c r="J61" s="75"/>
      <c r="K61" s="75" t="s">
        <v>1352</v>
      </c>
      <c r="L61" s="75"/>
      <c r="M61" s="75"/>
      <c r="N61" s="75"/>
      <c r="O61" s="75"/>
      <c r="P61" s="75"/>
      <c r="Q61" s="76" t="n">
        <v>44645</v>
      </c>
      <c r="R61" s="75" t="s">
        <v>170</v>
      </c>
      <c r="S61" s="56"/>
      <c r="T61" s="57" t="n">
        <v>7.8</v>
      </c>
      <c r="U61" s="57" t="n">
        <v>94176</v>
      </c>
      <c r="V61" s="58" t="n">
        <v>2404</v>
      </c>
      <c r="W61" s="58" t="s">
        <v>1610</v>
      </c>
      <c r="X61" s="59" t="s">
        <v>76</v>
      </c>
      <c r="Y61" s="60" t="s">
        <v>1608</v>
      </c>
      <c r="Z61" s="60" t="s">
        <v>1608</v>
      </c>
      <c r="AA61" s="59" t="n">
        <v>1964</v>
      </c>
      <c r="AB61" s="59" t="s">
        <v>266</v>
      </c>
      <c r="AC61" s="60" t="s">
        <v>87</v>
      </c>
      <c r="AD61" s="56" t="n">
        <v>1</v>
      </c>
      <c r="AE61" s="56" t="n">
        <v>170</v>
      </c>
      <c r="AF61" s="60"/>
      <c r="AG61" s="59" t="s">
        <v>95</v>
      </c>
      <c r="AH61" s="59"/>
      <c r="AI61" s="59"/>
      <c r="AJ61" s="59"/>
      <c r="AK61" s="59"/>
      <c r="AL61" s="61"/>
      <c r="AM61" s="62"/>
      <c r="AN61" s="63"/>
      <c r="AO61" s="63"/>
      <c r="AP61" s="63"/>
      <c r="AQ61" s="61"/>
      <c r="AR61" s="64" t="s">
        <v>1611</v>
      </c>
      <c r="AS61" s="65" t="s">
        <v>1612</v>
      </c>
      <c r="AT61" s="66"/>
      <c r="AU61" s="67"/>
      <c r="AV61" s="67"/>
      <c r="AW61" s="65"/>
      <c r="AX61" s="66"/>
      <c r="AY61" s="66"/>
      <c r="AZ61" s="68"/>
      <c r="BA61" s="69"/>
      <c r="BB61" s="67"/>
      <c r="BC61" s="67"/>
      <c r="BD61" s="65"/>
      <c r="BE61" s="66" t="s">
        <v>10</v>
      </c>
      <c r="BF61" s="74" t="n">
        <v>31041</v>
      </c>
      <c r="BG61" s="66" t="n">
        <v>203400</v>
      </c>
      <c r="BH61" s="66" t="s">
        <v>128</v>
      </c>
      <c r="BI61" s="66"/>
      <c r="BJ61" s="66"/>
      <c r="BK61" s="66"/>
      <c r="BL61" s="67"/>
      <c r="BM61" s="66"/>
      <c r="BN61" s="66"/>
      <c r="BO61" s="66"/>
      <c r="BP61" s="66"/>
      <c r="BQ61" s="70" t="n">
        <v>23986</v>
      </c>
      <c r="BR61" s="71"/>
      <c r="BS61" s="71"/>
      <c r="BT61" s="72" t="s">
        <v>763</v>
      </c>
    </row>
    <row r="62" customFormat="false" ht="12.75" hidden="false" customHeight="false" outlineLevel="0" collapsed="false">
      <c r="A62" s="89" t="s">
        <v>535</v>
      </c>
      <c r="B62" s="90" t="s">
        <v>1613</v>
      </c>
      <c r="C62" s="90" t="s">
        <v>1613</v>
      </c>
      <c r="D62" s="75" t="s">
        <v>1111</v>
      </c>
      <c r="E62" s="75"/>
      <c r="F62" s="75"/>
      <c r="G62" s="75"/>
      <c r="H62" s="75" t="s">
        <v>339</v>
      </c>
      <c r="I62" s="75"/>
      <c r="J62" s="75"/>
      <c r="K62" s="75" t="s">
        <v>1614</v>
      </c>
      <c r="L62" s="75"/>
      <c r="M62" s="75"/>
      <c r="N62" s="75"/>
      <c r="O62" s="75"/>
      <c r="P62" s="75"/>
      <c r="Q62" s="76" t="n">
        <v>43959</v>
      </c>
      <c r="R62" s="75" t="s">
        <v>170</v>
      </c>
      <c r="S62" s="56"/>
      <c r="T62" s="57" t="n">
        <v>6.4</v>
      </c>
      <c r="U62" s="57" t="n">
        <v>12960</v>
      </c>
      <c r="V62" s="58" t="n">
        <v>2399</v>
      </c>
      <c r="W62" s="58" t="s">
        <v>1615</v>
      </c>
      <c r="X62" s="59" t="s">
        <v>76</v>
      </c>
      <c r="Y62" s="60" t="s">
        <v>1613</v>
      </c>
      <c r="Z62" s="60" t="s">
        <v>1613</v>
      </c>
      <c r="AA62" s="59" t="n">
        <v>1963</v>
      </c>
      <c r="AB62" s="59" t="s">
        <v>237</v>
      </c>
      <c r="AC62" s="60" t="s">
        <v>333</v>
      </c>
      <c r="AD62" s="56" t="n">
        <v>1</v>
      </c>
      <c r="AE62" s="56" t="n">
        <v>125</v>
      </c>
      <c r="AF62" s="60"/>
      <c r="AG62" s="59" t="s">
        <v>76</v>
      </c>
      <c r="AH62" s="59"/>
      <c r="AI62" s="59"/>
      <c r="AJ62" s="59"/>
      <c r="AK62" s="59"/>
      <c r="AL62" s="61"/>
      <c r="AM62" s="62"/>
      <c r="AN62" s="63"/>
      <c r="AO62" s="63"/>
      <c r="AP62" s="63"/>
      <c r="AQ62" s="61"/>
      <c r="AR62" s="64" t="s">
        <v>1616</v>
      </c>
      <c r="AS62" s="65" t="s">
        <v>1617</v>
      </c>
      <c r="AT62" s="66"/>
      <c r="AU62" s="67"/>
      <c r="AV62" s="67"/>
      <c r="AW62" s="65"/>
      <c r="AX62" s="66"/>
      <c r="AY62" s="66"/>
      <c r="AZ62" s="68"/>
      <c r="BA62" s="69"/>
      <c r="BB62" s="67"/>
      <c r="BC62" s="67"/>
      <c r="BD62" s="65"/>
      <c r="BE62" s="66" t="s">
        <v>10</v>
      </c>
      <c r="BF62" s="74" t="n">
        <v>30803</v>
      </c>
      <c r="BG62" s="66" t="n">
        <v>212800</v>
      </c>
      <c r="BH62" s="66" t="s">
        <v>130</v>
      </c>
      <c r="BI62" s="66"/>
      <c r="BJ62" s="66"/>
      <c r="BK62" s="66"/>
      <c r="BL62" s="67"/>
      <c r="BM62" s="66"/>
      <c r="BN62" s="66"/>
      <c r="BO62" s="66"/>
      <c r="BP62" s="66"/>
      <c r="BQ62" s="70" t="n">
        <v>23621</v>
      </c>
      <c r="BR62" s="71"/>
      <c r="BS62" s="71"/>
      <c r="BT62" s="72" t="s">
        <v>580</v>
      </c>
    </row>
    <row r="63" customFormat="false" ht="12.75" hidden="false" customHeight="false" outlineLevel="0" collapsed="false">
      <c r="A63" s="89" t="s">
        <v>541</v>
      </c>
      <c r="B63" s="90" t="s">
        <v>1618</v>
      </c>
      <c r="C63" s="90" t="s">
        <v>1619</v>
      </c>
      <c r="D63" s="75" t="s">
        <v>289</v>
      </c>
      <c r="E63" s="75"/>
      <c r="F63" s="75"/>
      <c r="G63" s="75"/>
      <c r="H63" s="75" t="s">
        <v>1371</v>
      </c>
      <c r="I63" s="75"/>
      <c r="J63" s="75"/>
      <c r="K63" s="75"/>
      <c r="L63" s="75"/>
      <c r="M63" s="75"/>
      <c r="N63" s="75"/>
      <c r="O63" s="75"/>
      <c r="P63" s="75"/>
      <c r="Q63" s="76" t="n">
        <v>43294</v>
      </c>
      <c r="R63" s="75" t="s">
        <v>170</v>
      </c>
      <c r="S63" s="56"/>
      <c r="T63" s="57" t="n">
        <v>8.3</v>
      </c>
      <c r="U63" s="57" t="n">
        <v>287812</v>
      </c>
      <c r="V63" s="58" t="n">
        <v>21128</v>
      </c>
      <c r="W63" s="58" t="s">
        <v>1620</v>
      </c>
      <c r="X63" s="59" t="s">
        <v>76</v>
      </c>
      <c r="Y63" s="60" t="s">
        <v>1618</v>
      </c>
      <c r="Z63" s="60" t="s">
        <v>1619</v>
      </c>
      <c r="AA63" s="59" t="n">
        <v>1962</v>
      </c>
      <c r="AB63" s="59" t="s">
        <v>237</v>
      </c>
      <c r="AC63" s="60" t="s">
        <v>1600</v>
      </c>
      <c r="AD63" s="56" t="n">
        <v>1</v>
      </c>
      <c r="AE63" s="56" t="n">
        <v>221</v>
      </c>
      <c r="AF63" s="60"/>
      <c r="AG63" s="59" t="s">
        <v>95</v>
      </c>
      <c r="AH63" s="59"/>
      <c r="AI63" s="59"/>
      <c r="AJ63" s="59"/>
      <c r="AK63" s="59"/>
      <c r="AL63" s="61"/>
      <c r="AM63" s="62"/>
      <c r="AN63" s="63"/>
      <c r="AO63" s="63"/>
      <c r="AP63" s="63"/>
      <c r="AQ63" s="61"/>
      <c r="AR63" s="64" t="s">
        <v>599</v>
      </c>
      <c r="AS63" s="65" t="s">
        <v>1621</v>
      </c>
      <c r="AT63" s="66" t="s">
        <v>170</v>
      </c>
      <c r="AU63" s="67" t="n">
        <v>39508</v>
      </c>
      <c r="AV63" s="67" t="n">
        <v>41625</v>
      </c>
      <c r="AW63" s="65" t="s">
        <v>293</v>
      </c>
      <c r="AX63" s="66" t="n">
        <v>100</v>
      </c>
      <c r="AY63" s="66" t="n">
        <v>6</v>
      </c>
      <c r="AZ63" s="68" t="n">
        <v>6</v>
      </c>
      <c r="BA63" s="69"/>
      <c r="BB63" s="67"/>
      <c r="BC63" s="67"/>
      <c r="BD63" s="65"/>
      <c r="BE63" s="66" t="s">
        <v>207</v>
      </c>
      <c r="BF63" s="74" t="n">
        <v>31473</v>
      </c>
      <c r="BG63" s="66" t="n">
        <v>203000</v>
      </c>
      <c r="BH63" s="66"/>
      <c r="BI63" s="66"/>
      <c r="BJ63" s="66"/>
      <c r="BK63" s="66" t="s">
        <v>15</v>
      </c>
      <c r="BL63" s="74" t="n">
        <v>40825</v>
      </c>
      <c r="BM63" s="66" t="n">
        <v>210113</v>
      </c>
      <c r="BN63" s="66" t="s">
        <v>128</v>
      </c>
      <c r="BO63" s="66" t="n">
        <v>236</v>
      </c>
      <c r="BP63" s="66" t="n">
        <v>1.21</v>
      </c>
      <c r="BQ63" s="70" t="n">
        <v>23255</v>
      </c>
      <c r="BR63" s="71"/>
      <c r="BS63" s="71"/>
      <c r="BT63" s="72" t="s">
        <v>1622</v>
      </c>
    </row>
    <row r="64" customFormat="false" ht="12.75" hidden="false" customHeight="false" outlineLevel="0" collapsed="false">
      <c r="A64" s="89" t="s">
        <v>904</v>
      </c>
      <c r="B64" s="90" t="s">
        <v>1623</v>
      </c>
      <c r="C64" s="90" t="s">
        <v>1623</v>
      </c>
      <c r="D64" s="75" t="s">
        <v>373</v>
      </c>
      <c r="E64" s="75"/>
      <c r="F64" s="75"/>
      <c r="G64" s="75"/>
      <c r="H64" s="75" t="s">
        <v>339</v>
      </c>
      <c r="I64" s="75"/>
      <c r="J64" s="75"/>
      <c r="K64" s="75"/>
      <c r="L64" s="75"/>
      <c r="M64" s="75"/>
      <c r="N64" s="75"/>
      <c r="O64" s="75"/>
      <c r="P64" s="75"/>
      <c r="Q64" s="76" t="n">
        <v>44165</v>
      </c>
      <c r="R64" s="75" t="s">
        <v>170</v>
      </c>
      <c r="S64" s="56"/>
      <c r="T64" s="57" t="n">
        <v>7.6</v>
      </c>
      <c r="U64" s="57" t="n">
        <v>112444</v>
      </c>
      <c r="V64" s="58" t="n">
        <v>24003</v>
      </c>
      <c r="W64" s="58" t="s">
        <v>1624</v>
      </c>
      <c r="X64" s="59" t="s">
        <v>76</v>
      </c>
      <c r="Y64" s="60" t="s">
        <v>1623</v>
      </c>
      <c r="Z64" s="60" t="s">
        <v>1623</v>
      </c>
      <c r="AA64" s="59" t="n">
        <v>1961</v>
      </c>
      <c r="AB64" s="59" t="s">
        <v>266</v>
      </c>
      <c r="AC64" s="60" t="s">
        <v>87</v>
      </c>
      <c r="AD64" s="56" t="n">
        <v>1</v>
      </c>
      <c r="AE64" s="56" t="n">
        <v>151</v>
      </c>
      <c r="AF64" s="60"/>
      <c r="AG64" s="59" t="s">
        <v>77</v>
      </c>
      <c r="AH64" s="59"/>
      <c r="AI64" s="59"/>
      <c r="AJ64" s="59"/>
      <c r="AK64" s="59"/>
      <c r="AL64" s="61"/>
      <c r="AM64" s="62"/>
      <c r="AN64" s="63"/>
      <c r="AO64" s="63"/>
      <c r="AP64" s="63"/>
      <c r="AQ64" s="61"/>
      <c r="AR64" s="64" t="s">
        <v>1606</v>
      </c>
      <c r="AS64" s="65" t="s">
        <v>1625</v>
      </c>
      <c r="AT64" s="66" t="s">
        <v>170</v>
      </c>
      <c r="AU64" s="67" t="n">
        <v>42461</v>
      </c>
      <c r="AV64" s="67" t="n">
        <v>42825</v>
      </c>
      <c r="AW64" s="65" t="s">
        <v>377</v>
      </c>
      <c r="AX64" s="66" t="n">
        <v>100</v>
      </c>
      <c r="AY64" s="66" t="n">
        <v>1</v>
      </c>
      <c r="AZ64" s="68" t="n">
        <v>1</v>
      </c>
      <c r="BA64" s="69"/>
      <c r="BB64" s="67"/>
      <c r="BC64" s="67"/>
      <c r="BD64" s="65"/>
      <c r="BE64" s="66" t="s">
        <v>198</v>
      </c>
      <c r="BF64" s="74" t="n">
        <v>31672</v>
      </c>
      <c r="BG64" s="66" t="n">
        <v>223000</v>
      </c>
      <c r="BH64" s="66"/>
      <c r="BI64" s="66"/>
      <c r="BJ64" s="66"/>
      <c r="BK64" s="66" t="s">
        <v>15</v>
      </c>
      <c r="BL64" s="74" t="n">
        <v>42482</v>
      </c>
      <c r="BM64" s="66" t="n">
        <v>210716</v>
      </c>
      <c r="BN64" s="66" t="s">
        <v>128</v>
      </c>
      <c r="BO64" s="66" t="n">
        <v>149</v>
      </c>
      <c r="BP64" s="66" t="n">
        <v>0.62</v>
      </c>
      <c r="BQ64" s="70" t="n">
        <v>23255</v>
      </c>
      <c r="BR64" s="71"/>
      <c r="BS64" s="71"/>
      <c r="BT64" s="72" t="s">
        <v>763</v>
      </c>
    </row>
    <row r="65" customFormat="false" ht="12.75" hidden="false" customHeight="false" outlineLevel="0" collapsed="false">
      <c r="A65" s="89" t="s">
        <v>552</v>
      </c>
      <c r="B65" s="90" t="s">
        <v>1626</v>
      </c>
      <c r="C65" s="90" t="s">
        <v>1627</v>
      </c>
      <c r="D65" s="75" t="s">
        <v>373</v>
      </c>
      <c r="E65" s="75"/>
      <c r="F65" s="75"/>
      <c r="G65" s="75"/>
      <c r="H65" s="75" t="s">
        <v>168</v>
      </c>
      <c r="I65" s="75"/>
      <c r="J65" s="75"/>
      <c r="K65" s="75" t="s">
        <v>255</v>
      </c>
      <c r="L65" s="75"/>
      <c r="M65" s="75"/>
      <c r="N65" s="75"/>
      <c r="O65" s="75"/>
      <c r="P65" s="75"/>
      <c r="Q65" s="76" t="n">
        <v>44165</v>
      </c>
      <c r="R65" s="75" t="s">
        <v>170</v>
      </c>
      <c r="S65" s="56"/>
      <c r="T65" s="57" t="n">
        <v>8.3</v>
      </c>
      <c r="U65" s="57" t="n">
        <v>178066</v>
      </c>
      <c r="V65" s="58" t="n">
        <v>809</v>
      </c>
      <c r="W65" s="58" t="s">
        <v>1628</v>
      </c>
      <c r="X65" s="59" t="s">
        <v>76</v>
      </c>
      <c r="Y65" s="60" t="s">
        <v>1626</v>
      </c>
      <c r="Z65" s="60" t="s">
        <v>1627</v>
      </c>
      <c r="AA65" s="59" t="n">
        <v>1960</v>
      </c>
      <c r="AB65" s="59" t="s">
        <v>266</v>
      </c>
      <c r="AC65" s="60" t="s">
        <v>87</v>
      </c>
      <c r="AD65" s="56" t="n">
        <v>1</v>
      </c>
      <c r="AE65" s="56" t="n">
        <v>125</v>
      </c>
      <c r="AF65" s="60"/>
      <c r="AG65" s="59" t="s">
        <v>79</v>
      </c>
      <c r="AH65" s="59"/>
      <c r="AI65" s="59"/>
      <c r="AJ65" s="59"/>
      <c r="AK65" s="59"/>
      <c r="AL65" s="61"/>
      <c r="AM65" s="62"/>
      <c r="AN65" s="63"/>
      <c r="AO65" s="63"/>
      <c r="AP65" s="63"/>
      <c r="AQ65" s="61"/>
      <c r="AR65" s="64" t="s">
        <v>1629</v>
      </c>
      <c r="AS65" s="65" t="s">
        <v>1630</v>
      </c>
      <c r="AT65" s="66"/>
      <c r="AU65" s="67"/>
      <c r="AV65" s="67"/>
      <c r="AW65" s="65"/>
      <c r="AX65" s="66"/>
      <c r="AY65" s="66"/>
      <c r="AZ65" s="68"/>
      <c r="BA65" s="69"/>
      <c r="BB65" s="67"/>
      <c r="BC65" s="67"/>
      <c r="BD65" s="65"/>
      <c r="BE65" s="66" t="s">
        <v>10</v>
      </c>
      <c r="BF65" s="74" t="n">
        <v>30009</v>
      </c>
      <c r="BG65" s="66" t="n">
        <v>223000</v>
      </c>
      <c r="BH65" s="66" t="s">
        <v>130</v>
      </c>
      <c r="BI65" s="66"/>
      <c r="BJ65" s="66"/>
      <c r="BK65" s="66" t="s">
        <v>129</v>
      </c>
      <c r="BL65" s="74" t="n">
        <v>40828</v>
      </c>
      <c r="BM65" s="66" t="n">
        <v>210000</v>
      </c>
      <c r="BN65" s="66" t="s">
        <v>128</v>
      </c>
      <c r="BO65" s="66"/>
      <c r="BP65" s="66"/>
      <c r="BQ65" s="70" t="n">
        <v>22160</v>
      </c>
      <c r="BR65" s="71"/>
      <c r="BS65" s="71"/>
      <c r="BT65" s="72" t="s">
        <v>580</v>
      </c>
    </row>
    <row r="66" customFormat="false" ht="12.75" hidden="false" customHeight="false" outlineLevel="0" collapsed="false">
      <c r="A66" s="89" t="s">
        <v>557</v>
      </c>
      <c r="B66" s="90" t="s">
        <v>1631</v>
      </c>
      <c r="C66" s="90" t="s">
        <v>1631</v>
      </c>
      <c r="D66" s="75" t="s">
        <v>263</v>
      </c>
      <c r="E66" s="75"/>
      <c r="F66" s="75" t="s">
        <v>1632</v>
      </c>
      <c r="G66" s="75"/>
      <c r="H66" s="75" t="s">
        <v>339</v>
      </c>
      <c r="I66" s="75"/>
      <c r="J66" s="75"/>
      <c r="K66" s="75" t="s">
        <v>193</v>
      </c>
      <c r="L66" s="75"/>
      <c r="M66" s="75"/>
      <c r="N66" s="75"/>
      <c r="O66" s="75"/>
      <c r="P66" s="75"/>
      <c r="Q66" s="76" t="n">
        <v>43922</v>
      </c>
      <c r="R66" s="75" t="s">
        <v>170</v>
      </c>
      <c r="S66" s="56" t="s">
        <v>1397</v>
      </c>
      <c r="T66" s="57" t="n">
        <v>8.1</v>
      </c>
      <c r="U66" s="57" t="n">
        <v>235427</v>
      </c>
      <c r="V66" s="58" t="n">
        <v>20252</v>
      </c>
      <c r="W66" s="58" t="s">
        <v>1633</v>
      </c>
      <c r="X66" s="59" t="s">
        <v>76</v>
      </c>
      <c r="Y66" s="60" t="s">
        <v>1631</v>
      </c>
      <c r="Z66" s="60" t="s">
        <v>1631</v>
      </c>
      <c r="AA66" s="59" t="n">
        <v>1959</v>
      </c>
      <c r="AB66" s="59" t="s">
        <v>266</v>
      </c>
      <c r="AC66" s="60" t="s">
        <v>333</v>
      </c>
      <c r="AD66" s="56" t="n">
        <v>1</v>
      </c>
      <c r="AE66" s="56" t="n">
        <v>212</v>
      </c>
      <c r="AF66" s="91" t="s">
        <v>1634</v>
      </c>
      <c r="AG66" s="59" t="s">
        <v>1419</v>
      </c>
      <c r="AH66" s="59"/>
      <c r="AI66" s="59"/>
      <c r="AJ66" s="59"/>
      <c r="AK66" s="59"/>
      <c r="AL66" s="61"/>
      <c r="AM66" s="62"/>
      <c r="AN66" s="63"/>
      <c r="AO66" s="63"/>
      <c r="AP66" s="63"/>
      <c r="AQ66" s="61"/>
      <c r="AR66" s="64" t="s">
        <v>1298</v>
      </c>
      <c r="AS66" s="65" t="s">
        <v>1635</v>
      </c>
      <c r="AT66" s="66"/>
      <c r="AU66" s="67" t="n">
        <v>43102</v>
      </c>
      <c r="AV66" s="67" t="n">
        <v>44927</v>
      </c>
      <c r="AW66" s="65" t="s">
        <v>638</v>
      </c>
      <c r="AX66" s="66" t="n">
        <v>100</v>
      </c>
      <c r="AY66" s="66" t="n">
        <v>7</v>
      </c>
      <c r="AZ66" s="68" t="n">
        <v>4</v>
      </c>
      <c r="BA66" s="69" t="s">
        <v>270</v>
      </c>
      <c r="BB66" s="67"/>
      <c r="BC66" s="67"/>
      <c r="BD66" s="65" t="s">
        <v>1636</v>
      </c>
      <c r="BE66" s="66" t="s">
        <v>198</v>
      </c>
      <c r="BF66" s="74" t="n">
        <v>31363</v>
      </c>
      <c r="BG66" s="66" t="n">
        <v>203000</v>
      </c>
      <c r="BH66" s="66"/>
      <c r="BI66" s="66"/>
      <c r="BJ66" s="66"/>
      <c r="BK66" s="66" t="s">
        <v>15</v>
      </c>
      <c r="BL66" s="74" t="n">
        <v>44129</v>
      </c>
      <c r="BM66" s="66" t="n">
        <v>211302</v>
      </c>
      <c r="BN66" s="66" t="s">
        <v>128</v>
      </c>
      <c r="BO66" s="66" t="n">
        <v>377</v>
      </c>
      <c r="BP66" s="66" t="n">
        <v>2.22</v>
      </c>
      <c r="BQ66" s="70" t="n">
        <v>22525</v>
      </c>
      <c r="BR66" s="71"/>
      <c r="BS66" s="71"/>
      <c r="BT66" s="72" t="s">
        <v>588</v>
      </c>
    </row>
    <row r="67" customFormat="false" ht="12.75" hidden="false" customHeight="false" outlineLevel="0" collapsed="false">
      <c r="A67" s="89" t="s">
        <v>563</v>
      </c>
      <c r="B67" s="90" t="s">
        <v>1637</v>
      </c>
      <c r="C67" s="90" t="s">
        <v>1637</v>
      </c>
      <c r="D67" s="75" t="s">
        <v>263</v>
      </c>
      <c r="E67" s="75"/>
      <c r="F67" s="75"/>
      <c r="G67" s="75"/>
      <c r="H67" s="75" t="s">
        <v>299</v>
      </c>
      <c r="I67" s="75"/>
      <c r="J67" s="75"/>
      <c r="K67" s="75" t="s">
        <v>255</v>
      </c>
      <c r="L67" s="75"/>
      <c r="M67" s="75"/>
      <c r="N67" s="75"/>
      <c r="O67" s="75"/>
      <c r="P67" s="75"/>
      <c r="Q67" s="76" t="n">
        <v>43913</v>
      </c>
      <c r="R67" s="75" t="s">
        <v>170</v>
      </c>
      <c r="S67" s="56"/>
      <c r="T67" s="57" t="n">
        <v>6.7</v>
      </c>
      <c r="U67" s="57" t="n">
        <v>22663</v>
      </c>
      <c r="V67" s="58" t="n">
        <v>1334</v>
      </c>
      <c r="W67" s="58" t="s">
        <v>1638</v>
      </c>
      <c r="X67" s="59" t="s">
        <v>76</v>
      </c>
      <c r="Y67" s="60" t="s">
        <v>1637</v>
      </c>
      <c r="Z67" s="60" t="s">
        <v>1637</v>
      </c>
      <c r="AA67" s="59" t="n">
        <v>1958</v>
      </c>
      <c r="AB67" s="59" t="s">
        <v>266</v>
      </c>
      <c r="AC67" s="60" t="s">
        <v>87</v>
      </c>
      <c r="AD67" s="56" t="n">
        <v>1</v>
      </c>
      <c r="AE67" s="56" t="n">
        <v>116</v>
      </c>
      <c r="AF67" s="60"/>
      <c r="AG67" s="59" t="s">
        <v>95</v>
      </c>
      <c r="AH67" s="59"/>
      <c r="AI67" s="59"/>
      <c r="AJ67" s="59"/>
      <c r="AK67" s="59"/>
      <c r="AL67" s="61"/>
      <c r="AM67" s="62"/>
      <c r="AN67" s="63"/>
      <c r="AO67" s="63"/>
      <c r="AP67" s="63"/>
      <c r="AQ67" s="61"/>
      <c r="AR67" s="64" t="s">
        <v>1639</v>
      </c>
      <c r="AS67" s="65" t="s">
        <v>1640</v>
      </c>
      <c r="AT67" s="66" t="s">
        <v>170</v>
      </c>
      <c r="AU67" s="67" t="n">
        <v>43663</v>
      </c>
      <c r="AV67" s="67" t="n">
        <v>43708</v>
      </c>
      <c r="AW67" s="65" t="s">
        <v>638</v>
      </c>
      <c r="AX67" s="66" t="n">
        <v>100</v>
      </c>
      <c r="AY67" s="66" t="n">
        <v>4</v>
      </c>
      <c r="AZ67" s="68" t="n">
        <v>2</v>
      </c>
      <c r="BA67" s="69" t="s">
        <v>270</v>
      </c>
      <c r="BB67" s="67"/>
      <c r="BC67" s="67"/>
      <c r="BD67" s="65"/>
      <c r="BE67" s="66" t="s">
        <v>10</v>
      </c>
      <c r="BF67" s="74" t="n">
        <v>30408</v>
      </c>
      <c r="BG67" s="66" t="n">
        <v>215000</v>
      </c>
      <c r="BH67" s="66" t="s">
        <v>130</v>
      </c>
      <c r="BI67" s="66"/>
      <c r="BJ67" s="66"/>
      <c r="BK67" s="66" t="s">
        <v>289</v>
      </c>
      <c r="BL67" s="74" t="n">
        <v>42990</v>
      </c>
      <c r="BM67" s="66" t="n">
        <v>131500</v>
      </c>
      <c r="BN67" s="66" t="s">
        <v>723</v>
      </c>
      <c r="BO67" s="66"/>
      <c r="BP67" s="66"/>
      <c r="BQ67" s="70" t="n">
        <v>21794</v>
      </c>
      <c r="BR67" s="71"/>
      <c r="BS67" s="71"/>
      <c r="BT67" s="72" t="s">
        <v>588</v>
      </c>
    </row>
    <row r="68" customFormat="false" ht="12.75" hidden="false" customHeight="false" outlineLevel="0" collapsed="false">
      <c r="A68" s="89" t="s">
        <v>568</v>
      </c>
      <c r="B68" s="90" t="s">
        <v>1641</v>
      </c>
      <c r="C68" s="90" t="s">
        <v>1642</v>
      </c>
      <c r="D68" s="75" t="s">
        <v>289</v>
      </c>
      <c r="E68" s="75"/>
      <c r="F68" s="75"/>
      <c r="G68" s="75"/>
      <c r="H68" s="75" t="s">
        <v>339</v>
      </c>
      <c r="I68" s="75"/>
      <c r="J68" s="75"/>
      <c r="K68" s="75"/>
      <c r="L68" s="75"/>
      <c r="M68" s="75"/>
      <c r="N68" s="75"/>
      <c r="O68" s="75"/>
      <c r="P68" s="75"/>
      <c r="Q68" s="76" t="n">
        <v>43294</v>
      </c>
      <c r="R68" s="75" t="s">
        <v>170</v>
      </c>
      <c r="S68" s="56"/>
      <c r="T68" s="57" t="n">
        <v>8.2</v>
      </c>
      <c r="U68" s="57" t="n">
        <v>217067</v>
      </c>
      <c r="V68" s="58" t="n">
        <v>11287</v>
      </c>
      <c r="W68" s="58" t="s">
        <v>1643</v>
      </c>
      <c r="X68" s="59" t="s">
        <v>76</v>
      </c>
      <c r="Y68" s="60" t="s">
        <v>1641</v>
      </c>
      <c r="Z68" s="60" t="s">
        <v>1642</v>
      </c>
      <c r="AA68" s="59" t="n">
        <v>1957</v>
      </c>
      <c r="AB68" s="59" t="s">
        <v>237</v>
      </c>
      <c r="AC68" s="60" t="s">
        <v>463</v>
      </c>
      <c r="AD68" s="56" t="n">
        <v>1</v>
      </c>
      <c r="AE68" s="56" t="n">
        <v>161</v>
      </c>
      <c r="AF68" s="60"/>
      <c r="AG68" s="59" t="s">
        <v>95</v>
      </c>
      <c r="AH68" s="59"/>
      <c r="AI68" s="59"/>
      <c r="AJ68" s="59"/>
      <c r="AK68" s="59"/>
      <c r="AL68" s="61"/>
      <c r="AM68" s="62"/>
      <c r="AN68" s="63"/>
      <c r="AO68" s="63"/>
      <c r="AP68" s="63"/>
      <c r="AQ68" s="61"/>
      <c r="AR68" s="64" t="s">
        <v>599</v>
      </c>
      <c r="AS68" s="65" t="s">
        <v>1644</v>
      </c>
      <c r="AT68" s="66" t="s">
        <v>170</v>
      </c>
      <c r="AU68" s="67" t="n">
        <v>38718</v>
      </c>
      <c r="AV68" s="67" t="n">
        <v>40888</v>
      </c>
      <c r="AW68" s="65" t="s">
        <v>293</v>
      </c>
      <c r="AX68" s="66" t="n">
        <v>100</v>
      </c>
      <c r="AY68" s="66" t="n">
        <v>6</v>
      </c>
      <c r="AZ68" s="68" t="n">
        <v>6</v>
      </c>
      <c r="BA68" s="69"/>
      <c r="BB68" s="67"/>
      <c r="BC68" s="67"/>
      <c r="BD68" s="65"/>
      <c r="BE68" s="66" t="s">
        <v>118</v>
      </c>
      <c r="BF68" s="74" t="n">
        <v>30979</v>
      </c>
      <c r="BG68" s="66" t="n">
        <v>203000</v>
      </c>
      <c r="BH68" s="66"/>
      <c r="BI68" s="66"/>
      <c r="BJ68" s="66"/>
      <c r="BK68" s="66" t="s">
        <v>129</v>
      </c>
      <c r="BL68" s="74" t="n">
        <v>43140</v>
      </c>
      <c r="BM68" s="66" t="n">
        <v>211000</v>
      </c>
      <c r="BN68" s="66" t="s">
        <v>128</v>
      </c>
      <c r="BO68" s="66" t="n">
        <v>299</v>
      </c>
      <c r="BP68" s="66" t="n">
        <v>1.19</v>
      </c>
      <c r="BQ68" s="70" t="n">
        <v>21429</v>
      </c>
      <c r="BR68" s="71"/>
      <c r="BS68" s="71"/>
      <c r="BT68" s="72" t="s">
        <v>1622</v>
      </c>
    </row>
    <row r="69" customFormat="false" ht="12.75" hidden="false" customHeight="false" outlineLevel="0" collapsed="false">
      <c r="A69" s="89" t="s">
        <v>574</v>
      </c>
      <c r="B69" s="90" t="s">
        <v>1645</v>
      </c>
      <c r="C69" s="90" t="s">
        <v>1646</v>
      </c>
      <c r="D69" s="75" t="s">
        <v>263</v>
      </c>
      <c r="E69" s="75"/>
      <c r="F69" s="75"/>
      <c r="G69" s="75"/>
      <c r="H69" s="75" t="s">
        <v>299</v>
      </c>
      <c r="I69" s="75"/>
      <c r="J69" s="75"/>
      <c r="K69" s="75" t="s">
        <v>299</v>
      </c>
      <c r="L69" s="75"/>
      <c r="M69" s="75"/>
      <c r="N69" s="75"/>
      <c r="O69" s="75"/>
      <c r="P69" s="75"/>
      <c r="Q69" s="76" t="n">
        <v>43922</v>
      </c>
      <c r="R69" s="75" t="s">
        <v>170</v>
      </c>
      <c r="S69" s="56"/>
      <c r="T69" s="57" t="n">
        <v>6.7</v>
      </c>
      <c r="U69" s="57" t="n">
        <v>27212</v>
      </c>
      <c r="V69" s="58" t="n">
        <v>6597</v>
      </c>
      <c r="W69" s="58" t="s">
        <v>1647</v>
      </c>
      <c r="X69" s="59" t="s">
        <v>76</v>
      </c>
      <c r="Y69" s="60" t="s">
        <v>1645</v>
      </c>
      <c r="Z69" s="60" t="s">
        <v>1646</v>
      </c>
      <c r="AA69" s="59" t="n">
        <v>1956</v>
      </c>
      <c r="AB69" s="59" t="s">
        <v>266</v>
      </c>
      <c r="AC69" s="60" t="s">
        <v>333</v>
      </c>
      <c r="AD69" s="56" t="n">
        <v>1</v>
      </c>
      <c r="AE69" s="56" t="n">
        <v>167</v>
      </c>
      <c r="AF69" s="60"/>
      <c r="AG69" s="59" t="s">
        <v>95</v>
      </c>
      <c r="AH69" s="59"/>
      <c r="AI69" s="59"/>
      <c r="AJ69" s="59"/>
      <c r="AK69" s="59"/>
      <c r="AL69" s="61"/>
      <c r="AM69" s="62"/>
      <c r="AN69" s="63"/>
      <c r="AO69" s="63"/>
      <c r="AP69" s="63"/>
      <c r="AQ69" s="61"/>
      <c r="AR69" s="64" t="s">
        <v>1648</v>
      </c>
      <c r="AS69" s="65" t="s">
        <v>1649</v>
      </c>
      <c r="AT69" s="66" t="s">
        <v>170</v>
      </c>
      <c r="AU69" s="67" t="n">
        <v>41409</v>
      </c>
      <c r="AV69" s="67" t="n">
        <v>42491</v>
      </c>
      <c r="AW69" s="65" t="s">
        <v>269</v>
      </c>
      <c r="AX69" s="66" t="n">
        <v>100</v>
      </c>
      <c r="AY69" s="66" t="n">
        <v>3</v>
      </c>
      <c r="AZ69" s="68" t="n">
        <v>3</v>
      </c>
      <c r="BA69" s="69"/>
      <c r="BB69" s="67"/>
      <c r="BC69" s="67"/>
      <c r="BD69" s="65"/>
      <c r="BE69" s="66" t="s">
        <v>10</v>
      </c>
      <c r="BF69" s="74" t="n">
        <v>31403</v>
      </c>
      <c r="BG69" s="66" t="n">
        <v>203100</v>
      </c>
      <c r="BH69" s="66" t="s">
        <v>128</v>
      </c>
      <c r="BI69" s="66"/>
      <c r="BJ69" s="66"/>
      <c r="BK69" s="66"/>
      <c r="BL69" s="67"/>
      <c r="BM69" s="66"/>
      <c r="BN69" s="66"/>
      <c r="BO69" s="66"/>
      <c r="BP69" s="66"/>
      <c r="BQ69" s="70" t="n">
        <v>21429</v>
      </c>
      <c r="BR69" s="71"/>
      <c r="BS69" s="71"/>
      <c r="BT69" s="72" t="s">
        <v>580</v>
      </c>
    </row>
    <row r="70" customFormat="false" ht="12.75" hidden="false" customHeight="false" outlineLevel="0" collapsed="false">
      <c r="A70" s="89" t="s">
        <v>581</v>
      </c>
      <c r="B70" s="90" t="s">
        <v>1305</v>
      </c>
      <c r="C70" s="90" t="s">
        <v>1306</v>
      </c>
      <c r="D70" s="75" t="s">
        <v>373</v>
      </c>
      <c r="E70" s="75"/>
      <c r="F70" s="75"/>
      <c r="G70" s="75"/>
      <c r="H70" s="75" t="s">
        <v>73</v>
      </c>
      <c r="I70" s="75"/>
      <c r="J70" s="75"/>
      <c r="K70" s="75"/>
      <c r="L70" s="75"/>
      <c r="M70" s="75"/>
      <c r="N70" s="75"/>
      <c r="O70" s="75"/>
      <c r="P70" s="75"/>
      <c r="Q70" s="76" t="n">
        <v>44165</v>
      </c>
      <c r="R70" s="75" t="s">
        <v>170</v>
      </c>
      <c r="S70" s="56"/>
      <c r="T70" s="57" t="n">
        <v>7.7</v>
      </c>
      <c r="U70" s="57" t="n">
        <v>24051</v>
      </c>
      <c r="V70" s="58" t="n">
        <v>813</v>
      </c>
      <c r="W70" s="58" t="s">
        <v>1307</v>
      </c>
      <c r="X70" s="59" t="s">
        <v>76</v>
      </c>
      <c r="Y70" s="60" t="s">
        <v>1305</v>
      </c>
      <c r="Z70" s="60" t="s">
        <v>1306</v>
      </c>
      <c r="AA70" s="59" t="n">
        <v>1955</v>
      </c>
      <c r="AB70" s="59" t="s">
        <v>266</v>
      </c>
      <c r="AC70" s="60" t="s">
        <v>87</v>
      </c>
      <c r="AD70" s="56" t="n">
        <v>1</v>
      </c>
      <c r="AE70" s="56" t="n">
        <v>91</v>
      </c>
      <c r="AF70" s="60"/>
      <c r="AG70" s="59" t="s">
        <v>76</v>
      </c>
      <c r="AH70" s="59"/>
      <c r="AI70" s="59"/>
      <c r="AJ70" s="59"/>
      <c r="AK70" s="59"/>
      <c r="AL70" s="61"/>
      <c r="AM70" s="62"/>
      <c r="AN70" s="63"/>
      <c r="AO70" s="63"/>
      <c r="AP70" s="63"/>
      <c r="AQ70" s="61"/>
      <c r="AR70" s="64" t="s">
        <v>1308</v>
      </c>
      <c r="AS70" s="65" t="s">
        <v>1309</v>
      </c>
      <c r="AT70" s="66" t="s">
        <v>170</v>
      </c>
      <c r="AU70" s="67" t="n">
        <v>34335</v>
      </c>
      <c r="AV70" s="67" t="n">
        <v>34628</v>
      </c>
      <c r="AW70" s="65" t="s">
        <v>1310</v>
      </c>
      <c r="AX70" s="66" t="n">
        <v>100</v>
      </c>
      <c r="AY70" s="66" t="n">
        <v>2</v>
      </c>
      <c r="AZ70" s="68" t="n">
        <v>0</v>
      </c>
      <c r="BA70" s="69"/>
      <c r="BB70" s="67"/>
      <c r="BC70" s="67"/>
      <c r="BD70" s="65"/>
      <c r="BE70" s="66" t="s">
        <v>11</v>
      </c>
      <c r="BF70" s="74" t="n">
        <v>30327</v>
      </c>
      <c r="BG70" s="66" t="n">
        <v>144500</v>
      </c>
      <c r="BH70" s="66" t="s">
        <v>361</v>
      </c>
      <c r="BI70" s="66"/>
      <c r="BJ70" s="66"/>
      <c r="BK70" s="66"/>
      <c r="BL70" s="67"/>
      <c r="BM70" s="66"/>
      <c r="BN70" s="66"/>
      <c r="BO70" s="66"/>
      <c r="BP70" s="66"/>
      <c r="BQ70" s="70" t="n">
        <v>20333</v>
      </c>
      <c r="BR70" s="71"/>
      <c r="BS70" s="71"/>
      <c r="BT70" s="72" t="s">
        <v>580</v>
      </c>
    </row>
    <row r="71" customFormat="false" ht="12.75" hidden="false" customHeight="false" outlineLevel="0" collapsed="false">
      <c r="A71" s="89" t="s">
        <v>589</v>
      </c>
      <c r="B71" s="90" t="s">
        <v>1650</v>
      </c>
      <c r="C71" s="90" t="s">
        <v>1651</v>
      </c>
      <c r="D71" s="75" t="s">
        <v>289</v>
      </c>
      <c r="E71" s="75"/>
      <c r="F71" s="75"/>
      <c r="G71" s="75"/>
      <c r="H71" s="75" t="s">
        <v>168</v>
      </c>
      <c r="I71" s="75"/>
      <c r="J71" s="75"/>
      <c r="K71" s="75"/>
      <c r="L71" s="75"/>
      <c r="M71" s="75"/>
      <c r="N71" s="75"/>
      <c r="O71" s="75"/>
      <c r="P71" s="75"/>
      <c r="Q71" s="76" t="n">
        <v>43294</v>
      </c>
      <c r="R71" s="75" t="s">
        <v>170</v>
      </c>
      <c r="S71" s="56"/>
      <c r="T71" s="57" t="n">
        <v>8.1</v>
      </c>
      <c r="U71" s="57" t="n">
        <v>152655</v>
      </c>
      <c r="V71" s="58" t="n">
        <v>18621</v>
      </c>
      <c r="W71" s="58" t="s">
        <v>1652</v>
      </c>
      <c r="X71" s="59" t="s">
        <v>76</v>
      </c>
      <c r="Y71" s="60" t="s">
        <v>1650</v>
      </c>
      <c r="Z71" s="60" t="s">
        <v>1651</v>
      </c>
      <c r="AA71" s="59" t="n">
        <v>1954</v>
      </c>
      <c r="AB71" s="59" t="s">
        <v>266</v>
      </c>
      <c r="AC71" s="60" t="s">
        <v>78</v>
      </c>
      <c r="AD71" s="56" t="n">
        <v>1</v>
      </c>
      <c r="AE71" s="56" t="n">
        <v>108</v>
      </c>
      <c r="AF71" s="60"/>
      <c r="AG71" s="59" t="s">
        <v>95</v>
      </c>
      <c r="AH71" s="59"/>
      <c r="AI71" s="59"/>
      <c r="AJ71" s="59"/>
      <c r="AK71" s="59"/>
      <c r="AL71" s="61"/>
      <c r="AM71" s="62"/>
      <c r="AN71" s="63"/>
      <c r="AO71" s="63"/>
      <c r="AP71" s="63"/>
      <c r="AQ71" s="61"/>
      <c r="AR71" s="64" t="s">
        <v>1653</v>
      </c>
      <c r="AS71" s="65" t="s">
        <v>1654</v>
      </c>
      <c r="AT71" s="66" t="s">
        <v>170</v>
      </c>
      <c r="AU71" s="67" t="n">
        <v>34669</v>
      </c>
      <c r="AV71" s="67" t="n">
        <v>36494</v>
      </c>
      <c r="AW71" s="65" t="s">
        <v>1591</v>
      </c>
      <c r="AX71" s="66" t="n">
        <v>100</v>
      </c>
      <c r="AY71" s="66" t="n">
        <v>4</v>
      </c>
      <c r="AZ71" s="68" t="n">
        <v>5</v>
      </c>
      <c r="BA71" s="69"/>
      <c r="BB71" s="67"/>
      <c r="BC71" s="67"/>
      <c r="BD71" s="65"/>
      <c r="BE71" s="66" t="s">
        <v>118</v>
      </c>
      <c r="BF71" s="74" t="n">
        <v>31932</v>
      </c>
      <c r="BG71" s="66" t="n">
        <v>203914</v>
      </c>
      <c r="BH71" s="66" t="s">
        <v>128</v>
      </c>
      <c r="BI71" s="66" t="n">
        <v>1273</v>
      </c>
      <c r="BJ71" s="66" t="n">
        <v>5.97</v>
      </c>
      <c r="BK71" s="66" t="s">
        <v>329</v>
      </c>
      <c r="BL71" s="74" t="n">
        <v>42183</v>
      </c>
      <c r="BM71" s="66" t="n">
        <v>144500</v>
      </c>
      <c r="BN71" s="66" t="s">
        <v>361</v>
      </c>
      <c r="BO71" s="66" t="n">
        <v>30</v>
      </c>
      <c r="BP71" s="66" t="n">
        <v>0.26</v>
      </c>
      <c r="BQ71" s="70" t="n">
        <v>19968</v>
      </c>
      <c r="BR71" s="71"/>
      <c r="BS71" s="71"/>
      <c r="BT71" s="72" t="s">
        <v>895</v>
      </c>
    </row>
    <row r="72" customFormat="false" ht="12.75" hidden="false" customHeight="false" outlineLevel="0" collapsed="false">
      <c r="A72" s="89" t="s">
        <v>596</v>
      </c>
      <c r="B72" s="90" t="s">
        <v>1655</v>
      </c>
      <c r="C72" s="90" t="s">
        <v>1656</v>
      </c>
      <c r="D72" s="75" t="s">
        <v>289</v>
      </c>
      <c r="E72" s="75"/>
      <c r="F72" s="75"/>
      <c r="G72" s="75"/>
      <c r="H72" s="75" t="s">
        <v>168</v>
      </c>
      <c r="I72" s="75"/>
      <c r="J72" s="75"/>
      <c r="K72" s="75"/>
      <c r="L72" s="75"/>
      <c r="M72" s="75"/>
      <c r="N72" s="75"/>
      <c r="O72" s="75"/>
      <c r="P72" s="75"/>
      <c r="Q72" s="76" t="n">
        <v>43294</v>
      </c>
      <c r="R72" s="75" t="s">
        <v>170</v>
      </c>
      <c r="S72" s="56"/>
      <c r="T72" s="57" t="n">
        <v>7.6</v>
      </c>
      <c r="U72" s="57" t="n">
        <v>46521</v>
      </c>
      <c r="V72" s="58" t="n">
        <v>21062</v>
      </c>
      <c r="W72" s="58" t="s">
        <v>1657</v>
      </c>
      <c r="X72" s="59" t="s">
        <v>76</v>
      </c>
      <c r="Y72" s="60" t="s">
        <v>1655</v>
      </c>
      <c r="Z72" s="60" t="s">
        <v>1656</v>
      </c>
      <c r="AA72" s="59" t="n">
        <v>1953</v>
      </c>
      <c r="AB72" s="59" t="s">
        <v>266</v>
      </c>
      <c r="AC72" s="60" t="s">
        <v>78</v>
      </c>
      <c r="AD72" s="56" t="n">
        <v>1</v>
      </c>
      <c r="AE72" s="56" t="n">
        <v>118</v>
      </c>
      <c r="AF72" s="60"/>
      <c r="AG72" s="59" t="s">
        <v>95</v>
      </c>
      <c r="AH72" s="59"/>
      <c r="AI72" s="59"/>
      <c r="AJ72" s="59"/>
      <c r="AK72" s="59"/>
      <c r="AL72" s="61"/>
      <c r="AM72" s="62"/>
      <c r="AN72" s="63"/>
      <c r="AO72" s="63"/>
      <c r="AP72" s="63"/>
      <c r="AQ72" s="61"/>
      <c r="AR72" s="64" t="s">
        <v>1601</v>
      </c>
      <c r="AS72" s="65" t="s">
        <v>1658</v>
      </c>
      <c r="AT72" s="66" t="s">
        <v>170</v>
      </c>
      <c r="AU72" s="67" t="n">
        <v>39508</v>
      </c>
      <c r="AV72" s="67" t="n">
        <v>41661</v>
      </c>
      <c r="AW72" s="65" t="s">
        <v>293</v>
      </c>
      <c r="AX72" s="66" t="n">
        <v>100</v>
      </c>
      <c r="AY72" s="66" t="n">
        <v>6</v>
      </c>
      <c r="AZ72" s="68" t="n">
        <v>6</v>
      </c>
      <c r="BA72" s="69"/>
      <c r="BB72" s="67"/>
      <c r="BC72" s="67"/>
      <c r="BD72" s="65"/>
      <c r="BE72" s="66" t="s">
        <v>207</v>
      </c>
      <c r="BF72" s="74" t="n">
        <v>31617</v>
      </c>
      <c r="BG72" s="66" t="n">
        <v>213000</v>
      </c>
      <c r="BH72" s="66"/>
      <c r="BI72" s="66"/>
      <c r="BJ72" s="66"/>
      <c r="BK72" s="66" t="s">
        <v>15</v>
      </c>
      <c r="BL72" s="74" t="n">
        <v>41273</v>
      </c>
      <c r="BM72" s="66" t="n">
        <v>210547</v>
      </c>
      <c r="BN72" s="66" t="s">
        <v>128</v>
      </c>
      <c r="BO72" s="66" t="n">
        <v>365</v>
      </c>
      <c r="BP72" s="66" t="n">
        <v>1.46</v>
      </c>
      <c r="BQ72" s="70" t="n">
        <v>19968</v>
      </c>
      <c r="BR72" s="71"/>
      <c r="BS72" s="71"/>
      <c r="BT72" s="72" t="s">
        <v>895</v>
      </c>
    </row>
    <row r="73" customFormat="false" ht="12.75" hidden="false" customHeight="false" outlineLevel="0" collapsed="false">
      <c r="A73" s="89" t="s">
        <v>602</v>
      </c>
      <c r="B73" s="90" t="s">
        <v>1659</v>
      </c>
      <c r="C73" s="90" t="s">
        <v>1660</v>
      </c>
      <c r="D73" s="75" t="s">
        <v>1232</v>
      </c>
      <c r="E73" s="75"/>
      <c r="F73" s="75"/>
      <c r="G73" s="75"/>
      <c r="H73" s="75" t="s">
        <v>339</v>
      </c>
      <c r="I73" s="75"/>
      <c r="J73" s="75"/>
      <c r="K73" s="75" t="s">
        <v>1352</v>
      </c>
      <c r="L73" s="75"/>
      <c r="M73" s="75"/>
      <c r="N73" s="75"/>
      <c r="O73" s="75"/>
      <c r="P73" s="75"/>
      <c r="Q73" s="76" t="n">
        <v>44645</v>
      </c>
      <c r="R73" s="75" t="s">
        <v>170</v>
      </c>
      <c r="S73" s="56"/>
      <c r="T73" s="57" t="n">
        <v>6.6</v>
      </c>
      <c r="U73" s="57" t="n">
        <v>14450</v>
      </c>
      <c r="V73" s="58" t="n">
        <v>4819</v>
      </c>
      <c r="W73" s="58" t="s">
        <v>1661</v>
      </c>
      <c r="X73" s="59" t="s">
        <v>76</v>
      </c>
      <c r="Y73" s="60" t="s">
        <v>1659</v>
      </c>
      <c r="Z73" s="60" t="s">
        <v>1660</v>
      </c>
      <c r="AA73" s="59" t="n">
        <v>1952</v>
      </c>
      <c r="AB73" s="59" t="s">
        <v>266</v>
      </c>
      <c r="AC73" s="60" t="s">
        <v>87</v>
      </c>
      <c r="AD73" s="56" t="n">
        <v>1</v>
      </c>
      <c r="AE73" s="56" t="n">
        <v>153</v>
      </c>
      <c r="AF73" s="60"/>
      <c r="AG73" s="59" t="s">
        <v>95</v>
      </c>
      <c r="AH73" s="59"/>
      <c r="AI73" s="59"/>
      <c r="AJ73" s="59"/>
      <c r="AK73" s="59"/>
      <c r="AL73" s="61"/>
      <c r="AM73" s="62"/>
      <c r="AN73" s="63"/>
      <c r="AO73" s="63"/>
      <c r="AP73" s="63"/>
      <c r="AQ73" s="61"/>
      <c r="AR73" s="64" t="s">
        <v>1662</v>
      </c>
      <c r="AS73" s="65" t="s">
        <v>1663</v>
      </c>
      <c r="AT73" s="66" t="s">
        <v>170</v>
      </c>
      <c r="AU73" s="67" t="n">
        <v>36770</v>
      </c>
      <c r="AV73" s="67" t="n">
        <v>38595</v>
      </c>
      <c r="AW73" s="65" t="s">
        <v>1522</v>
      </c>
      <c r="AX73" s="66" t="n">
        <v>100</v>
      </c>
      <c r="AY73" s="66" t="n">
        <v>4</v>
      </c>
      <c r="AZ73" s="68" t="n">
        <v>3</v>
      </c>
      <c r="BA73" s="69" t="s">
        <v>270</v>
      </c>
      <c r="BB73" s="67"/>
      <c r="BC73" s="67"/>
      <c r="BD73" s="65"/>
      <c r="BE73" s="66" t="s">
        <v>10</v>
      </c>
      <c r="BF73" s="74" t="n">
        <v>31404</v>
      </c>
      <c r="BG73" s="66" t="n">
        <v>203000</v>
      </c>
      <c r="BH73" s="66" t="s">
        <v>128</v>
      </c>
      <c r="BI73" s="66"/>
      <c r="BJ73" s="66"/>
      <c r="BK73" s="66"/>
      <c r="BL73" s="67"/>
      <c r="BM73" s="66"/>
      <c r="BN73" s="66"/>
      <c r="BO73" s="66"/>
      <c r="BP73" s="66"/>
      <c r="BQ73" s="70" t="n">
        <v>19238</v>
      </c>
      <c r="BR73" s="71"/>
      <c r="BS73" s="71"/>
      <c r="BT73" s="72" t="s">
        <v>1232</v>
      </c>
    </row>
    <row r="74" customFormat="false" ht="12.75" hidden="false" customHeight="false" outlineLevel="0" collapsed="false">
      <c r="A74" s="89" t="s">
        <v>609</v>
      </c>
      <c r="B74" s="90" t="s">
        <v>1664</v>
      </c>
      <c r="C74" s="90" t="s">
        <v>1665</v>
      </c>
      <c r="D74" s="75" t="s">
        <v>263</v>
      </c>
      <c r="E74" s="75"/>
      <c r="F74" s="75"/>
      <c r="G74" s="75"/>
      <c r="H74" s="75" t="s">
        <v>299</v>
      </c>
      <c r="I74" s="75"/>
      <c r="J74" s="75"/>
      <c r="K74" s="75" t="s">
        <v>1353</v>
      </c>
      <c r="L74" s="75"/>
      <c r="M74" s="75"/>
      <c r="N74" s="75"/>
      <c r="O74" s="75"/>
      <c r="P74" s="75"/>
      <c r="Q74" s="76" t="n">
        <v>43913</v>
      </c>
      <c r="R74" s="75" t="s">
        <v>170</v>
      </c>
      <c r="S74" s="56"/>
      <c r="T74" s="57" t="n">
        <v>7.2</v>
      </c>
      <c r="U74" s="57" t="n">
        <v>33416</v>
      </c>
      <c r="V74" s="58" t="n">
        <v>8692</v>
      </c>
      <c r="W74" s="58" t="s">
        <v>1666</v>
      </c>
      <c r="X74" s="59" t="s">
        <v>76</v>
      </c>
      <c r="Y74" s="60" t="s">
        <v>1664</v>
      </c>
      <c r="Z74" s="60" t="s">
        <v>1665</v>
      </c>
      <c r="AA74" s="59" t="n">
        <v>1951</v>
      </c>
      <c r="AB74" s="59" t="s">
        <v>266</v>
      </c>
      <c r="AC74" s="60" t="s">
        <v>87</v>
      </c>
      <c r="AD74" s="56" t="n">
        <v>1</v>
      </c>
      <c r="AE74" s="56" t="n">
        <v>115</v>
      </c>
      <c r="AF74" s="60"/>
      <c r="AG74" s="59" t="s">
        <v>95</v>
      </c>
      <c r="AH74" s="59"/>
      <c r="AI74" s="59"/>
      <c r="AJ74" s="59"/>
      <c r="AK74" s="59"/>
      <c r="AL74" s="61"/>
      <c r="AM74" s="62"/>
      <c r="AN74" s="63"/>
      <c r="AO74" s="63"/>
      <c r="AP74" s="63"/>
      <c r="AQ74" s="61"/>
      <c r="AR74" s="64" t="s">
        <v>1639</v>
      </c>
      <c r="AS74" s="65" t="s">
        <v>1667</v>
      </c>
      <c r="AT74" s="66"/>
      <c r="AU74" s="67" t="n">
        <v>44013</v>
      </c>
      <c r="AV74" s="67" t="n">
        <v>46203</v>
      </c>
      <c r="AW74" s="65" t="s">
        <v>638</v>
      </c>
      <c r="AX74" s="66" t="n">
        <v>100</v>
      </c>
      <c r="AY74" s="66" t="n">
        <v>8</v>
      </c>
      <c r="AZ74" s="68" t="n">
        <v>3</v>
      </c>
      <c r="BA74" s="69" t="s">
        <v>270</v>
      </c>
      <c r="BB74" s="67"/>
      <c r="BC74" s="67"/>
      <c r="BD74" s="65" t="s">
        <v>1668</v>
      </c>
      <c r="BE74" s="66" t="s">
        <v>10</v>
      </c>
      <c r="BF74" s="74" t="n">
        <v>31411</v>
      </c>
      <c r="BG74" s="66" t="n">
        <v>220700</v>
      </c>
      <c r="BH74" s="66" t="s">
        <v>130</v>
      </c>
      <c r="BI74" s="66"/>
      <c r="BJ74" s="66"/>
      <c r="BK74" s="66" t="s">
        <v>15</v>
      </c>
      <c r="BL74" s="74" t="n">
        <v>42078</v>
      </c>
      <c r="BM74" s="66" t="n">
        <v>110133</v>
      </c>
      <c r="BN74" s="66" t="s">
        <v>723</v>
      </c>
      <c r="BO74" s="66" t="n">
        <v>80</v>
      </c>
      <c r="BP74" s="66" t="n">
        <v>0.54</v>
      </c>
      <c r="BQ74" s="70" t="n">
        <v>19238</v>
      </c>
      <c r="BR74" s="71"/>
      <c r="BS74" s="71"/>
      <c r="BT74" s="72" t="s">
        <v>588</v>
      </c>
    </row>
    <row r="75" customFormat="false" ht="12.75" hidden="false" customHeight="false" outlineLevel="0" collapsed="false">
      <c r="A75" s="89" t="s">
        <v>964</v>
      </c>
      <c r="B75" s="90" t="s">
        <v>1669</v>
      </c>
      <c r="C75" s="90" t="s">
        <v>1670</v>
      </c>
      <c r="D75" s="75" t="s">
        <v>275</v>
      </c>
      <c r="E75" s="75"/>
      <c r="F75" s="75"/>
      <c r="G75" s="75"/>
      <c r="H75" s="75" t="s">
        <v>136</v>
      </c>
      <c r="I75" s="75"/>
      <c r="J75" s="75"/>
      <c r="K75" s="75"/>
      <c r="L75" s="75"/>
      <c r="M75" s="75"/>
      <c r="N75" s="75"/>
      <c r="O75" s="75"/>
      <c r="P75" s="75"/>
      <c r="Q75" s="76" t="n">
        <v>44628</v>
      </c>
      <c r="R75" s="75" t="s">
        <v>170</v>
      </c>
      <c r="S75" s="56"/>
      <c r="T75" s="57" t="n">
        <v>8.2</v>
      </c>
      <c r="U75" s="57" t="n">
        <v>129521</v>
      </c>
      <c r="V75" s="58" t="n">
        <v>206</v>
      </c>
      <c r="W75" s="58" t="s">
        <v>1671</v>
      </c>
      <c r="X75" s="59" t="s">
        <v>76</v>
      </c>
      <c r="Y75" s="60" t="s">
        <v>1669</v>
      </c>
      <c r="Z75" s="60" t="s">
        <v>1670</v>
      </c>
      <c r="AA75" s="59" t="n">
        <v>1950</v>
      </c>
      <c r="AB75" s="59" t="s">
        <v>266</v>
      </c>
      <c r="AC75" s="60" t="s">
        <v>78</v>
      </c>
      <c r="AD75" s="56" t="n">
        <v>1</v>
      </c>
      <c r="AE75" s="56" t="n">
        <v>138</v>
      </c>
      <c r="AF75" s="60"/>
      <c r="AG75" s="59" t="s">
        <v>95</v>
      </c>
      <c r="AH75" s="59"/>
      <c r="AI75" s="59"/>
      <c r="AJ75" s="59"/>
      <c r="AK75" s="59"/>
      <c r="AL75" s="61"/>
      <c r="AM75" s="62"/>
      <c r="AN75" s="63"/>
      <c r="AO75" s="63"/>
      <c r="AP75" s="63"/>
      <c r="AQ75" s="61"/>
      <c r="AR75" s="64" t="s">
        <v>1672</v>
      </c>
      <c r="AS75" s="65" t="s">
        <v>1673</v>
      </c>
      <c r="AT75" s="66" t="s">
        <v>170</v>
      </c>
      <c r="AU75" s="67" t="n">
        <v>39630</v>
      </c>
      <c r="AV75" s="67" t="n">
        <v>41192</v>
      </c>
      <c r="AW75" s="65" t="s">
        <v>343</v>
      </c>
      <c r="AX75" s="66" t="n">
        <v>100</v>
      </c>
      <c r="AY75" s="66" t="n">
        <v>5</v>
      </c>
      <c r="AZ75" s="68" t="n">
        <v>5</v>
      </c>
      <c r="BA75" s="69"/>
      <c r="BB75" s="67"/>
      <c r="BC75" s="67"/>
      <c r="BD75" s="65"/>
      <c r="BE75" s="66" t="s">
        <v>11</v>
      </c>
      <c r="BF75" s="74" t="n">
        <v>30406</v>
      </c>
      <c r="BG75" s="66" t="n">
        <v>95100</v>
      </c>
      <c r="BH75" s="66" t="s">
        <v>353</v>
      </c>
      <c r="BI75" s="66"/>
      <c r="BJ75" s="66"/>
      <c r="BK75" s="66" t="s">
        <v>15</v>
      </c>
      <c r="BL75" s="74" t="n">
        <v>40244</v>
      </c>
      <c r="BM75" s="66" t="n">
        <v>210126</v>
      </c>
      <c r="BN75" s="66" t="s">
        <v>128</v>
      </c>
      <c r="BO75" s="66" t="n">
        <v>45</v>
      </c>
      <c r="BP75" s="66" t="n">
        <v>0.17</v>
      </c>
      <c r="BQ75" s="70" t="n">
        <v>18872</v>
      </c>
      <c r="BR75" s="71"/>
      <c r="BS75" s="71"/>
      <c r="BT75" s="72" t="s">
        <v>280</v>
      </c>
    </row>
    <row r="76" customFormat="false" ht="12.75" hidden="false" customHeight="false" outlineLevel="0" collapsed="false">
      <c r="A76" s="89" t="s">
        <v>970</v>
      </c>
      <c r="B76" s="90" t="s">
        <v>1674</v>
      </c>
      <c r="C76" s="90" t="s">
        <v>1675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73"/>
      <c r="R76" s="56"/>
      <c r="S76" s="56"/>
      <c r="T76" s="57" t="n">
        <v>7.4</v>
      </c>
      <c r="U76" s="57" t="n">
        <v>14872</v>
      </c>
      <c r="V76" s="58" t="n">
        <v>41260</v>
      </c>
      <c r="W76" s="58" t="s">
        <v>1676</v>
      </c>
      <c r="X76" s="59" t="s">
        <v>76</v>
      </c>
      <c r="Y76" s="60" t="s">
        <v>1674</v>
      </c>
      <c r="Z76" s="60" t="s">
        <v>1675</v>
      </c>
      <c r="AA76" s="59" t="n">
        <v>1949</v>
      </c>
      <c r="AB76" s="59" t="s">
        <v>266</v>
      </c>
      <c r="AC76" s="60" t="s">
        <v>78</v>
      </c>
      <c r="AD76" s="56" t="n">
        <v>1</v>
      </c>
      <c r="AE76" s="56" t="n">
        <v>109</v>
      </c>
      <c r="AF76" s="60"/>
      <c r="AG76" s="59" t="s">
        <v>95</v>
      </c>
      <c r="AH76" s="59"/>
      <c r="AI76" s="59"/>
      <c r="AJ76" s="59"/>
      <c r="AK76" s="59"/>
      <c r="AL76" s="61"/>
      <c r="AM76" s="62"/>
      <c r="AN76" s="63"/>
      <c r="AO76" s="63"/>
      <c r="AP76" s="63"/>
      <c r="AQ76" s="61"/>
      <c r="AR76" s="64" t="s">
        <v>1677</v>
      </c>
      <c r="AS76" s="65" t="s">
        <v>1678</v>
      </c>
      <c r="AT76" s="66" t="s">
        <v>170</v>
      </c>
      <c r="AU76" s="67" t="n">
        <v>35704</v>
      </c>
      <c r="AV76" s="67" t="n">
        <v>37529</v>
      </c>
      <c r="AW76" s="65" t="s">
        <v>1591</v>
      </c>
      <c r="AX76" s="66" t="n">
        <v>100</v>
      </c>
      <c r="AY76" s="66" t="n">
        <v>4</v>
      </c>
      <c r="AZ76" s="68" t="n">
        <v>0</v>
      </c>
      <c r="BA76" s="69"/>
      <c r="BB76" s="67"/>
      <c r="BC76" s="67"/>
      <c r="BD76" s="65"/>
      <c r="BE76" s="66" t="s">
        <v>198</v>
      </c>
      <c r="BF76" s="74" t="n">
        <v>33127</v>
      </c>
      <c r="BG76" s="66" t="n">
        <v>164234</v>
      </c>
      <c r="BH76" s="66" t="s">
        <v>361</v>
      </c>
      <c r="BI76" s="66" t="n">
        <v>735</v>
      </c>
      <c r="BJ76" s="66" t="n">
        <v>15.98</v>
      </c>
      <c r="BK76" s="66" t="s">
        <v>329</v>
      </c>
      <c r="BL76" s="74" t="n">
        <v>42301</v>
      </c>
      <c r="BM76" s="66" t="n">
        <v>251000</v>
      </c>
      <c r="BN76" s="66" t="s">
        <v>119</v>
      </c>
      <c r="BO76" s="66" t="n">
        <v>14</v>
      </c>
      <c r="BP76" s="66" t="n">
        <v>0.43</v>
      </c>
      <c r="BQ76" s="70" t="n">
        <v>18507</v>
      </c>
      <c r="BR76" s="71"/>
      <c r="BS76" s="71"/>
      <c r="BT76" s="72" t="s">
        <v>895</v>
      </c>
    </row>
    <row r="77" customFormat="false" ht="12.75" hidden="false" customHeight="false" outlineLevel="0" collapsed="false">
      <c r="A77" s="89" t="s">
        <v>1679</v>
      </c>
      <c r="B77" s="90" t="s">
        <v>1680</v>
      </c>
      <c r="C77" s="90" t="s">
        <v>1681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73"/>
      <c r="R77" s="56"/>
      <c r="S77" s="56"/>
      <c r="T77" s="57" t="n">
        <v>7.6</v>
      </c>
      <c r="U77" s="57" t="n">
        <v>16806</v>
      </c>
      <c r="V77" s="58" t="n">
        <v>26181</v>
      </c>
      <c r="W77" s="58" t="s">
        <v>1682</v>
      </c>
      <c r="X77" s="59" t="s">
        <v>76</v>
      </c>
      <c r="Y77" s="60" t="s">
        <v>1680</v>
      </c>
      <c r="Z77" s="60" t="s">
        <v>1681</v>
      </c>
      <c r="AA77" s="59" t="n">
        <v>1948</v>
      </c>
      <c r="AB77" s="59" t="s">
        <v>237</v>
      </c>
      <c r="AC77" s="60" t="s">
        <v>78</v>
      </c>
      <c r="AD77" s="56" t="n">
        <v>1</v>
      </c>
      <c r="AE77" s="56" t="n">
        <v>142</v>
      </c>
      <c r="AF77" s="91" t="s">
        <v>1683</v>
      </c>
      <c r="AG77" s="59" t="s">
        <v>79</v>
      </c>
      <c r="AH77" s="59"/>
      <c r="AI77" s="59"/>
      <c r="AJ77" s="59"/>
      <c r="AK77" s="59"/>
      <c r="AL77" s="61"/>
      <c r="AM77" s="62"/>
      <c r="AN77" s="63"/>
      <c r="AO77" s="63"/>
      <c r="AP77" s="63"/>
      <c r="AQ77" s="61"/>
      <c r="AR77" s="64" t="s">
        <v>1684</v>
      </c>
      <c r="AS77" s="65" t="s">
        <v>1685</v>
      </c>
      <c r="AT77" s="66"/>
      <c r="AU77" s="67"/>
      <c r="AV77" s="67"/>
      <c r="AW77" s="65"/>
      <c r="AX77" s="66"/>
      <c r="AY77" s="66"/>
      <c r="AZ77" s="68"/>
      <c r="BA77" s="69"/>
      <c r="BB77" s="67"/>
      <c r="BC77" s="67"/>
      <c r="BD77" s="65"/>
      <c r="BE77" s="66" t="s">
        <v>118</v>
      </c>
      <c r="BF77" s="74" t="n">
        <v>31238</v>
      </c>
      <c r="BG77" s="66" t="n">
        <v>203000</v>
      </c>
      <c r="BH77" s="66"/>
      <c r="BI77" s="66"/>
      <c r="BJ77" s="66"/>
      <c r="BK77" s="66"/>
      <c r="BL77" s="67"/>
      <c r="BM77" s="66"/>
      <c r="BN77" s="66"/>
      <c r="BO77" s="66"/>
      <c r="BP77" s="66"/>
      <c r="BQ77" s="70" t="n">
        <v>18142</v>
      </c>
      <c r="BR77" s="71"/>
      <c r="BS77" s="71"/>
      <c r="BT77" s="72" t="s">
        <v>1686</v>
      </c>
    </row>
    <row r="78" customFormat="false" ht="12.75" hidden="false" customHeight="false" outlineLevel="0" collapsed="false">
      <c r="A78" s="89" t="s">
        <v>1687</v>
      </c>
      <c r="B78" s="90" t="s">
        <v>1688</v>
      </c>
      <c r="C78" s="90" t="s">
        <v>1689</v>
      </c>
      <c r="D78" s="75" t="s">
        <v>275</v>
      </c>
      <c r="E78" s="75"/>
      <c r="F78" s="75"/>
      <c r="G78" s="75"/>
      <c r="H78" s="75" t="s">
        <v>73</v>
      </c>
      <c r="I78" s="75"/>
      <c r="J78" s="75"/>
      <c r="K78" s="75" t="s">
        <v>1614</v>
      </c>
      <c r="L78" s="75"/>
      <c r="M78" s="75"/>
      <c r="N78" s="75"/>
      <c r="O78" s="75"/>
      <c r="P78" s="75"/>
      <c r="Q78" s="76" t="n">
        <v>44628</v>
      </c>
      <c r="R78" s="75" t="s">
        <v>170</v>
      </c>
      <c r="S78" s="56"/>
      <c r="T78" s="57" t="n">
        <v>7.2</v>
      </c>
      <c r="U78" s="57" t="n">
        <v>16289</v>
      </c>
      <c r="V78" s="58" t="n">
        <v>7971</v>
      </c>
      <c r="W78" s="58" t="s">
        <v>1690</v>
      </c>
      <c r="X78" s="59" t="s">
        <v>76</v>
      </c>
      <c r="Y78" s="60" t="s">
        <v>1688</v>
      </c>
      <c r="Z78" s="60" t="s">
        <v>1689</v>
      </c>
      <c r="AA78" s="59" t="n">
        <v>1947</v>
      </c>
      <c r="AB78" s="59" t="s">
        <v>266</v>
      </c>
      <c r="AC78" s="60" t="s">
        <v>78</v>
      </c>
      <c r="AD78" s="56" t="n">
        <v>1</v>
      </c>
      <c r="AE78" s="56" t="n">
        <v>118</v>
      </c>
      <c r="AF78" s="60"/>
      <c r="AG78" s="59" t="s">
        <v>95</v>
      </c>
      <c r="AH78" s="59"/>
      <c r="AI78" s="59"/>
      <c r="AJ78" s="59"/>
      <c r="AK78" s="59"/>
      <c r="AL78" s="61"/>
      <c r="AM78" s="62"/>
      <c r="AN78" s="63"/>
      <c r="AO78" s="63"/>
      <c r="AP78" s="63"/>
      <c r="AQ78" s="61"/>
      <c r="AR78" s="64" t="s">
        <v>1653</v>
      </c>
      <c r="AS78" s="65" t="s">
        <v>1691</v>
      </c>
      <c r="AT78" s="66" t="s">
        <v>170</v>
      </c>
      <c r="AU78" s="67" t="n">
        <v>34790</v>
      </c>
      <c r="AV78" s="67" t="n">
        <v>35520</v>
      </c>
      <c r="AW78" s="65" t="s">
        <v>870</v>
      </c>
      <c r="AX78" s="66" t="n">
        <v>100</v>
      </c>
      <c r="AY78" s="66" t="n">
        <v>2</v>
      </c>
      <c r="AZ78" s="68" t="n">
        <v>0</v>
      </c>
      <c r="BA78" s="69"/>
      <c r="BB78" s="67"/>
      <c r="BC78" s="67"/>
      <c r="BD78" s="65"/>
      <c r="BE78" s="66" t="s">
        <v>259</v>
      </c>
      <c r="BF78" s="74" t="n">
        <v>36170</v>
      </c>
      <c r="BG78" s="66" t="n">
        <v>234412</v>
      </c>
      <c r="BH78" s="66" t="s">
        <v>119</v>
      </c>
      <c r="BI78" s="66" t="n">
        <v>121</v>
      </c>
      <c r="BJ78" s="66" t="n">
        <v>2.91</v>
      </c>
      <c r="BK78" s="66"/>
      <c r="BL78" s="67"/>
      <c r="BM78" s="66"/>
      <c r="BN78" s="66"/>
      <c r="BO78" s="66"/>
      <c r="BP78" s="66"/>
      <c r="BQ78" s="70" t="n">
        <v>18142</v>
      </c>
      <c r="BR78" s="71"/>
      <c r="BS78" s="71"/>
      <c r="BT78" s="72" t="s">
        <v>280</v>
      </c>
    </row>
    <row r="79" customFormat="false" ht="12.75" hidden="false" customHeight="false" outlineLevel="0" collapsed="false">
      <c r="A79" s="89" t="s">
        <v>1692</v>
      </c>
      <c r="B79" s="90" t="s">
        <v>1693</v>
      </c>
      <c r="C79" s="90" t="s">
        <v>1694</v>
      </c>
      <c r="D79" s="75" t="s">
        <v>1232</v>
      </c>
      <c r="E79" s="75"/>
      <c r="F79" s="75"/>
      <c r="G79" s="75"/>
      <c r="H79" s="75" t="s">
        <v>168</v>
      </c>
      <c r="I79" s="75"/>
      <c r="J79" s="75"/>
      <c r="K79" s="75" t="s">
        <v>1614</v>
      </c>
      <c r="L79" s="75"/>
      <c r="M79" s="75"/>
      <c r="N79" s="75"/>
      <c r="O79" s="75"/>
      <c r="P79" s="75"/>
      <c r="Q79" s="76" t="n">
        <v>44645</v>
      </c>
      <c r="R79" s="75" t="s">
        <v>170</v>
      </c>
      <c r="S79" s="56"/>
      <c r="T79" s="57" t="n">
        <v>8.1</v>
      </c>
      <c r="U79" s="57" t="n">
        <v>63063</v>
      </c>
      <c r="V79" s="58" t="n">
        <v>672</v>
      </c>
      <c r="W79" s="58" t="s">
        <v>1695</v>
      </c>
      <c r="X79" s="59" t="s">
        <v>76</v>
      </c>
      <c r="Y79" s="60" t="s">
        <v>1693</v>
      </c>
      <c r="Z79" s="60" t="s">
        <v>1694</v>
      </c>
      <c r="AA79" s="59" t="n">
        <v>1946</v>
      </c>
      <c r="AB79" s="59" t="s">
        <v>266</v>
      </c>
      <c r="AC79" s="60" t="s">
        <v>78</v>
      </c>
      <c r="AD79" s="56" t="n">
        <v>1</v>
      </c>
      <c r="AE79" s="56" t="n">
        <v>172</v>
      </c>
      <c r="AF79" s="60"/>
      <c r="AG79" s="59" t="s">
        <v>79</v>
      </c>
      <c r="AH79" s="59"/>
      <c r="AI79" s="59"/>
      <c r="AJ79" s="59"/>
      <c r="AK79" s="59"/>
      <c r="AL79" s="61"/>
      <c r="AM79" s="62"/>
      <c r="AN79" s="63"/>
      <c r="AO79" s="63"/>
      <c r="AP79" s="63"/>
      <c r="AQ79" s="61"/>
      <c r="AR79" s="64" t="s">
        <v>1298</v>
      </c>
      <c r="AS79" s="65" t="s">
        <v>1696</v>
      </c>
      <c r="AT79" s="66"/>
      <c r="AU79" s="67"/>
      <c r="AV79" s="67"/>
      <c r="AW79" s="65"/>
      <c r="AX79" s="66"/>
      <c r="AY79" s="66"/>
      <c r="AZ79" s="68"/>
      <c r="BA79" s="69"/>
      <c r="BB79" s="67"/>
      <c r="BC79" s="67"/>
      <c r="BD79" s="65"/>
      <c r="BE79" s="66" t="s">
        <v>10</v>
      </c>
      <c r="BF79" s="74" t="n">
        <v>30056</v>
      </c>
      <c r="BG79" s="66" t="n">
        <v>145000</v>
      </c>
      <c r="BH79" s="66" t="s">
        <v>361</v>
      </c>
      <c r="BI79" s="66"/>
      <c r="BJ79" s="66"/>
      <c r="BK79" s="66" t="s">
        <v>289</v>
      </c>
      <c r="BL79" s="74" t="n">
        <v>43250</v>
      </c>
      <c r="BM79" s="66" t="n">
        <v>105000</v>
      </c>
      <c r="BN79" s="66" t="s">
        <v>723</v>
      </c>
      <c r="BO79" s="66"/>
      <c r="BP79" s="66"/>
      <c r="BQ79" s="70" t="n">
        <v>17777</v>
      </c>
      <c r="BR79" s="71"/>
      <c r="BS79" s="71"/>
      <c r="BT79" s="72" t="s">
        <v>1697</v>
      </c>
    </row>
    <row r="80" customFormat="false" ht="12.75" hidden="false" customHeight="false" outlineLevel="0" collapsed="false">
      <c r="A80" s="89" t="s">
        <v>1698</v>
      </c>
      <c r="B80" s="90" t="s">
        <v>1699</v>
      </c>
      <c r="C80" s="90" t="s">
        <v>1700</v>
      </c>
      <c r="D80" s="75" t="s">
        <v>313</v>
      </c>
      <c r="E80" s="75"/>
      <c r="F80" s="75"/>
      <c r="G80" s="75"/>
      <c r="H80" s="75" t="s">
        <v>136</v>
      </c>
      <c r="I80" s="75"/>
      <c r="J80" s="75"/>
      <c r="K80" s="75" t="s">
        <v>299</v>
      </c>
      <c r="L80" s="75"/>
      <c r="M80" s="75"/>
      <c r="N80" s="75"/>
      <c r="O80" s="75"/>
      <c r="P80" s="75"/>
      <c r="Q80" s="76" t="n">
        <v>44608</v>
      </c>
      <c r="R80" s="75" t="s">
        <v>170</v>
      </c>
      <c r="S80" s="56"/>
      <c r="T80" s="57" t="n">
        <v>7.9</v>
      </c>
      <c r="U80" s="57" t="n">
        <v>36562</v>
      </c>
      <c r="V80" s="58" t="n">
        <v>6923</v>
      </c>
      <c r="W80" s="58" t="s">
        <v>1701</v>
      </c>
      <c r="X80" s="59" t="s">
        <v>76</v>
      </c>
      <c r="Y80" s="60" t="s">
        <v>1699</v>
      </c>
      <c r="Z80" s="60" t="s">
        <v>1700</v>
      </c>
      <c r="AA80" s="59" t="n">
        <v>1945</v>
      </c>
      <c r="AB80" s="59" t="s">
        <v>266</v>
      </c>
      <c r="AC80" s="60" t="s">
        <v>78</v>
      </c>
      <c r="AD80" s="56" t="n">
        <v>1</v>
      </c>
      <c r="AE80" s="56" t="n">
        <v>101</v>
      </c>
      <c r="AF80" s="60"/>
      <c r="AG80" s="59" t="s">
        <v>77</v>
      </c>
      <c r="AH80" s="59"/>
      <c r="AI80" s="59"/>
      <c r="AJ80" s="59"/>
      <c r="AK80" s="59"/>
      <c r="AL80" s="61"/>
      <c r="AM80" s="62"/>
      <c r="AN80" s="63"/>
      <c r="AO80" s="63"/>
      <c r="AP80" s="63"/>
      <c r="AQ80" s="61"/>
      <c r="AR80" s="64" t="s">
        <v>1629</v>
      </c>
      <c r="AS80" s="65" t="s">
        <v>1702</v>
      </c>
      <c r="AT80" s="66" t="s">
        <v>170</v>
      </c>
      <c r="AU80" s="67" t="n">
        <v>35431</v>
      </c>
      <c r="AV80" s="67" t="n">
        <v>37256</v>
      </c>
      <c r="AW80" s="65" t="s">
        <v>1703</v>
      </c>
      <c r="AX80" s="66" t="n">
        <v>100</v>
      </c>
      <c r="AY80" s="66" t="n">
        <v>4</v>
      </c>
      <c r="AZ80" s="68" t="n">
        <v>2</v>
      </c>
      <c r="BA80" s="69"/>
      <c r="BB80" s="67"/>
      <c r="BC80" s="67"/>
      <c r="BD80" s="65"/>
      <c r="BE80" s="66" t="s">
        <v>10</v>
      </c>
      <c r="BF80" s="74" t="n">
        <v>31069</v>
      </c>
      <c r="BG80" s="66" t="n">
        <v>240300</v>
      </c>
      <c r="BH80" s="66" t="s">
        <v>119</v>
      </c>
      <c r="BI80" s="66"/>
      <c r="BJ80" s="66"/>
      <c r="BK80" s="66" t="s">
        <v>129</v>
      </c>
      <c r="BL80" s="74" t="n">
        <v>40998</v>
      </c>
      <c r="BM80" s="66" t="n">
        <v>250500</v>
      </c>
      <c r="BN80" s="66" t="s">
        <v>119</v>
      </c>
      <c r="BO80" s="66"/>
      <c r="BP80" s="66"/>
      <c r="BQ80" s="70" t="n">
        <v>17411</v>
      </c>
      <c r="BR80" s="71"/>
      <c r="BS80" s="71"/>
      <c r="BT80" s="72" t="s">
        <v>1232</v>
      </c>
    </row>
    <row r="81" customFormat="false" ht="12.75" hidden="false" customHeight="false" outlineLevel="0" collapsed="false">
      <c r="A81" s="89" t="s">
        <v>1704</v>
      </c>
      <c r="B81" s="90" t="s">
        <v>1705</v>
      </c>
      <c r="C81" s="90" t="s">
        <v>1706</v>
      </c>
      <c r="D81" s="75" t="s">
        <v>313</v>
      </c>
      <c r="E81" s="75"/>
      <c r="F81" s="75"/>
      <c r="G81" s="75"/>
      <c r="H81" s="75" t="s">
        <v>73</v>
      </c>
      <c r="I81" s="75"/>
      <c r="J81" s="75"/>
      <c r="K81" s="75" t="s">
        <v>1614</v>
      </c>
      <c r="L81" s="75"/>
      <c r="M81" s="75"/>
      <c r="N81" s="75"/>
      <c r="O81" s="75"/>
      <c r="P81" s="75"/>
      <c r="Q81" s="76" t="n">
        <v>44608</v>
      </c>
      <c r="R81" s="75" t="s">
        <v>170</v>
      </c>
      <c r="S81" s="56"/>
      <c r="T81" s="57" t="n">
        <v>7</v>
      </c>
      <c r="U81" s="57" t="n">
        <v>11909</v>
      </c>
      <c r="V81" s="58" t="n">
        <v>7141</v>
      </c>
      <c r="W81" s="58" t="s">
        <v>1707</v>
      </c>
      <c r="X81" s="59" t="s">
        <v>76</v>
      </c>
      <c r="Y81" s="60" t="s">
        <v>1705</v>
      </c>
      <c r="Z81" s="60" t="s">
        <v>1706</v>
      </c>
      <c r="AA81" s="59" t="n">
        <v>1944</v>
      </c>
      <c r="AB81" s="59" t="s">
        <v>266</v>
      </c>
      <c r="AC81" s="60" t="s">
        <v>87</v>
      </c>
      <c r="AD81" s="56" t="n">
        <v>1</v>
      </c>
      <c r="AE81" s="56" t="n">
        <v>126</v>
      </c>
      <c r="AF81" s="60"/>
      <c r="AG81" s="59" t="s">
        <v>76</v>
      </c>
      <c r="AH81" s="59"/>
      <c r="AI81" s="59"/>
      <c r="AJ81" s="59"/>
      <c r="AK81" s="59"/>
      <c r="AL81" s="61"/>
      <c r="AM81" s="62"/>
      <c r="AN81" s="63"/>
      <c r="AO81" s="63"/>
      <c r="AP81" s="63"/>
      <c r="AQ81" s="61"/>
      <c r="AR81" s="64" t="s">
        <v>1708</v>
      </c>
      <c r="AS81" s="65" t="s">
        <v>1709</v>
      </c>
      <c r="AT81" s="66"/>
      <c r="AU81" s="67"/>
      <c r="AV81" s="67"/>
      <c r="AW81" s="65"/>
      <c r="AX81" s="66"/>
      <c r="AY81" s="66"/>
      <c r="AZ81" s="68"/>
      <c r="BA81" s="69"/>
      <c r="BB81" s="67"/>
      <c r="BC81" s="67"/>
      <c r="BD81" s="65"/>
      <c r="BE81" s="66" t="s">
        <v>12</v>
      </c>
      <c r="BF81" s="74" t="n">
        <v>32136</v>
      </c>
      <c r="BG81" s="66" t="n">
        <v>102400</v>
      </c>
      <c r="BH81" s="66" t="s">
        <v>353</v>
      </c>
      <c r="BI81" s="66" t="n">
        <v>262</v>
      </c>
      <c r="BJ81" s="66" t="n">
        <v>4.15</v>
      </c>
      <c r="BK81" s="66"/>
      <c r="BL81" s="67"/>
      <c r="BM81" s="66"/>
      <c r="BN81" s="66"/>
      <c r="BO81" s="66"/>
      <c r="BP81" s="66"/>
      <c r="BQ81" s="70" t="n">
        <v>16316</v>
      </c>
      <c r="BR81" s="71"/>
      <c r="BS81" s="71"/>
      <c r="BT81" s="72" t="s">
        <v>1232</v>
      </c>
    </row>
    <row r="82" customFormat="false" ht="12.75" hidden="false" customHeight="false" outlineLevel="0" collapsed="false">
      <c r="A82" s="89" t="s">
        <v>1710</v>
      </c>
      <c r="B82" s="90" t="s">
        <v>1711</v>
      </c>
      <c r="C82" s="90" t="s">
        <v>1711</v>
      </c>
      <c r="D82" s="75" t="s">
        <v>263</v>
      </c>
      <c r="E82" s="75"/>
      <c r="F82" s="75"/>
      <c r="G82" s="75"/>
      <c r="H82" s="75"/>
      <c r="I82" s="75"/>
      <c r="J82" s="75"/>
      <c r="K82" s="75" t="s">
        <v>1353</v>
      </c>
      <c r="L82" s="75"/>
      <c r="M82" s="75"/>
      <c r="N82" s="75"/>
      <c r="O82" s="75"/>
      <c r="P82" s="75"/>
      <c r="Q82" s="76" t="n">
        <v>43913</v>
      </c>
      <c r="R82" s="75" t="s">
        <v>170</v>
      </c>
      <c r="S82" s="56"/>
      <c r="T82" s="57" t="n">
        <v>8.5</v>
      </c>
      <c r="U82" s="57" t="n">
        <v>559133</v>
      </c>
      <c r="V82" s="58" t="n">
        <v>830</v>
      </c>
      <c r="W82" s="58" t="s">
        <v>1712</v>
      </c>
      <c r="X82" s="59" t="s">
        <v>76</v>
      </c>
      <c r="Y82" s="60" t="s">
        <v>1711</v>
      </c>
      <c r="Z82" s="60" t="s">
        <v>1711</v>
      </c>
      <c r="AA82" s="59" t="n">
        <v>1942</v>
      </c>
      <c r="AB82" s="59" t="s">
        <v>266</v>
      </c>
      <c r="AC82" s="60" t="s">
        <v>78</v>
      </c>
      <c r="AD82" s="56" t="n">
        <v>1</v>
      </c>
      <c r="AE82" s="56" t="n">
        <v>102</v>
      </c>
      <c r="AF82" s="60"/>
      <c r="AG82" s="59" t="s">
        <v>95</v>
      </c>
      <c r="AH82" s="59"/>
      <c r="AI82" s="59"/>
      <c r="AJ82" s="59"/>
      <c r="AK82" s="59"/>
      <c r="AL82" s="61"/>
      <c r="AM82" s="62"/>
      <c r="AN82" s="63"/>
      <c r="AO82" s="63"/>
      <c r="AP82" s="63"/>
      <c r="AQ82" s="61"/>
      <c r="AR82" s="64" t="s">
        <v>1713</v>
      </c>
      <c r="AS82" s="65" t="s">
        <v>1714</v>
      </c>
      <c r="AT82" s="66" t="s">
        <v>170</v>
      </c>
      <c r="AU82" s="67" t="n">
        <v>43663</v>
      </c>
      <c r="AV82" s="67" t="n">
        <v>43905</v>
      </c>
      <c r="AW82" s="65" t="s">
        <v>638</v>
      </c>
      <c r="AX82" s="66" t="n">
        <v>100</v>
      </c>
      <c r="AY82" s="66" t="n">
        <v>4</v>
      </c>
      <c r="AZ82" s="68" t="n">
        <v>3</v>
      </c>
      <c r="BA82" s="69" t="s">
        <v>270</v>
      </c>
      <c r="BB82" s="67"/>
      <c r="BC82" s="67"/>
      <c r="BD82" s="65"/>
      <c r="BE82" s="66" t="s">
        <v>10</v>
      </c>
      <c r="BF82" s="74" t="n">
        <v>30206</v>
      </c>
      <c r="BG82" s="66" t="n">
        <v>154000</v>
      </c>
      <c r="BH82" s="66" t="s">
        <v>361</v>
      </c>
      <c r="BI82" s="66"/>
      <c r="BJ82" s="66"/>
      <c r="BK82" s="66" t="s">
        <v>129</v>
      </c>
      <c r="BL82" s="74" t="n">
        <v>41073</v>
      </c>
      <c r="BM82" s="66" t="n">
        <v>211000</v>
      </c>
      <c r="BN82" s="66" t="s">
        <v>128</v>
      </c>
      <c r="BO82" s="66"/>
      <c r="BP82" s="66"/>
      <c r="BQ82" s="70" t="n">
        <v>17046</v>
      </c>
      <c r="BR82" s="71"/>
      <c r="BS82" s="71"/>
      <c r="BT82" s="72" t="s">
        <v>378</v>
      </c>
    </row>
    <row r="83" customFormat="false" ht="12.75" hidden="false" customHeight="false" outlineLevel="0" collapsed="false">
      <c r="A83" s="89" t="s">
        <v>1715</v>
      </c>
      <c r="B83" s="90" t="s">
        <v>1716</v>
      </c>
      <c r="C83" s="90" t="s">
        <v>1717</v>
      </c>
      <c r="D83" s="75" t="s">
        <v>263</v>
      </c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6" t="n">
        <v>43913</v>
      </c>
      <c r="R83" s="75" t="s">
        <v>170</v>
      </c>
      <c r="S83" s="56"/>
      <c r="T83" s="57" t="n">
        <v>7.6</v>
      </c>
      <c r="U83" s="57" t="n">
        <v>17580</v>
      </c>
      <c r="V83" s="58" t="n">
        <v>534</v>
      </c>
      <c r="W83" s="58" t="s">
        <v>1718</v>
      </c>
      <c r="X83" s="59" t="s">
        <v>76</v>
      </c>
      <c r="Y83" s="60" t="s">
        <v>1716</v>
      </c>
      <c r="Z83" s="60" t="s">
        <v>1717</v>
      </c>
      <c r="AA83" s="59" t="n">
        <v>1942</v>
      </c>
      <c r="AB83" s="59" t="s">
        <v>266</v>
      </c>
      <c r="AC83" s="60" t="s">
        <v>78</v>
      </c>
      <c r="AD83" s="56" t="n">
        <v>1</v>
      </c>
      <c r="AE83" s="56" t="n">
        <v>134</v>
      </c>
      <c r="AF83" s="60"/>
      <c r="AG83" s="59" t="s">
        <v>95</v>
      </c>
      <c r="AH83" s="59"/>
      <c r="AI83" s="59"/>
      <c r="AJ83" s="59"/>
      <c r="AK83" s="59"/>
      <c r="AL83" s="61"/>
      <c r="AM83" s="62"/>
      <c r="AN83" s="63"/>
      <c r="AO83" s="63"/>
      <c r="AP83" s="63"/>
      <c r="AQ83" s="61"/>
      <c r="AR83" s="64" t="s">
        <v>1298</v>
      </c>
      <c r="AS83" s="65" t="s">
        <v>1719</v>
      </c>
      <c r="AT83" s="66" t="s">
        <v>170</v>
      </c>
      <c r="AU83" s="67" t="n">
        <v>36770</v>
      </c>
      <c r="AV83" s="67" t="n">
        <v>38230</v>
      </c>
      <c r="AW83" s="65" t="s">
        <v>269</v>
      </c>
      <c r="AX83" s="66" t="n">
        <v>100</v>
      </c>
      <c r="AY83" s="66" t="n">
        <v>4</v>
      </c>
      <c r="AZ83" s="68" t="n">
        <v>2</v>
      </c>
      <c r="BA83" s="69"/>
      <c r="BB83" s="67"/>
      <c r="BC83" s="67"/>
      <c r="BD83" s="65"/>
      <c r="BE83" s="66" t="s">
        <v>11</v>
      </c>
      <c r="BF83" s="74" t="n">
        <v>30395</v>
      </c>
      <c r="BG83" s="66" t="n">
        <v>134800</v>
      </c>
      <c r="BH83" s="66" t="s">
        <v>723</v>
      </c>
      <c r="BI83" s="66"/>
      <c r="BJ83" s="66"/>
      <c r="BK83" s="66" t="s">
        <v>129</v>
      </c>
      <c r="BL83" s="74" t="n">
        <v>41067</v>
      </c>
      <c r="BM83" s="66" t="n">
        <v>63000</v>
      </c>
      <c r="BN83" s="66" t="s">
        <v>353</v>
      </c>
      <c r="BO83" s="66"/>
      <c r="BP83" s="66"/>
      <c r="BQ83" s="70" t="n">
        <v>17046</v>
      </c>
      <c r="BR83" s="71"/>
      <c r="BS83" s="71"/>
      <c r="BT83" s="72" t="s">
        <v>588</v>
      </c>
    </row>
    <row r="84" customFormat="false" ht="12.75" hidden="false" customHeight="false" outlineLevel="0" collapsed="false">
      <c r="A84" s="89" t="s">
        <v>1720</v>
      </c>
      <c r="B84" s="90" t="s">
        <v>1721</v>
      </c>
      <c r="C84" s="90" t="s">
        <v>1722</v>
      </c>
      <c r="D84" s="75" t="s">
        <v>275</v>
      </c>
      <c r="E84" s="75"/>
      <c r="F84" s="75"/>
      <c r="G84" s="75"/>
      <c r="H84" s="75" t="s">
        <v>73</v>
      </c>
      <c r="I84" s="75"/>
      <c r="J84" s="75"/>
      <c r="K84" s="75"/>
      <c r="L84" s="75"/>
      <c r="M84" s="75"/>
      <c r="N84" s="75"/>
      <c r="O84" s="75"/>
      <c r="P84" s="75"/>
      <c r="Q84" s="76" t="n">
        <v>44628</v>
      </c>
      <c r="R84" s="75" t="s">
        <v>170</v>
      </c>
      <c r="S84" s="56"/>
      <c r="T84" s="57" t="n">
        <v>7.7</v>
      </c>
      <c r="U84" s="57" t="n">
        <v>23896</v>
      </c>
      <c r="V84" s="58" t="n">
        <v>302</v>
      </c>
      <c r="W84" s="58" t="s">
        <v>1723</v>
      </c>
      <c r="X84" s="59" t="s">
        <v>76</v>
      </c>
      <c r="Y84" s="60" t="s">
        <v>1721</v>
      </c>
      <c r="Z84" s="60" t="s">
        <v>1722</v>
      </c>
      <c r="AA84" s="59" t="n">
        <v>1941</v>
      </c>
      <c r="AB84" s="59" t="s">
        <v>266</v>
      </c>
      <c r="AC84" s="60" t="s">
        <v>78</v>
      </c>
      <c r="AD84" s="56" t="n">
        <v>1</v>
      </c>
      <c r="AE84" s="56" t="n">
        <v>118</v>
      </c>
      <c r="AF84" s="60"/>
      <c r="AG84" s="59" t="s">
        <v>95</v>
      </c>
      <c r="AH84" s="59"/>
      <c r="AI84" s="59"/>
      <c r="AJ84" s="59"/>
      <c r="AK84" s="59"/>
      <c r="AL84" s="61"/>
      <c r="AM84" s="62"/>
      <c r="AN84" s="63"/>
      <c r="AO84" s="63"/>
      <c r="AP84" s="63"/>
      <c r="AQ84" s="61"/>
      <c r="AR84" s="64" t="s">
        <v>1724</v>
      </c>
      <c r="AS84" s="65" t="s">
        <v>1725</v>
      </c>
      <c r="AT84" s="66" t="s">
        <v>170</v>
      </c>
      <c r="AU84" s="67" t="n">
        <v>36526</v>
      </c>
      <c r="AV84" s="67" t="n">
        <v>38352</v>
      </c>
      <c r="AW84" s="65" t="s">
        <v>279</v>
      </c>
      <c r="AX84" s="66" t="n">
        <v>100</v>
      </c>
      <c r="AY84" s="66" t="n">
        <v>5</v>
      </c>
      <c r="AZ84" s="68" t="n">
        <v>1</v>
      </c>
      <c r="BA84" s="69" t="s">
        <v>270</v>
      </c>
      <c r="BB84" s="67"/>
      <c r="BC84" s="67"/>
      <c r="BD84" s="65"/>
      <c r="BE84" s="66" t="s">
        <v>10</v>
      </c>
      <c r="BF84" s="74" t="n">
        <v>31825</v>
      </c>
      <c r="BG84" s="66" t="n">
        <v>142700</v>
      </c>
      <c r="BH84" s="66" t="s">
        <v>361</v>
      </c>
      <c r="BI84" s="66" t="n">
        <v>1517</v>
      </c>
      <c r="BJ84" s="66" t="n">
        <v>21.92</v>
      </c>
      <c r="BK84" s="66"/>
      <c r="BL84" s="67"/>
      <c r="BM84" s="66"/>
      <c r="BN84" s="66"/>
      <c r="BO84" s="66"/>
      <c r="BP84" s="66"/>
      <c r="BQ84" s="70" t="n">
        <v>17046</v>
      </c>
      <c r="BR84" s="71"/>
      <c r="BS84" s="71"/>
      <c r="BT84" s="72" t="s">
        <v>280</v>
      </c>
    </row>
    <row r="85" customFormat="false" ht="12.75" hidden="false" customHeight="false" outlineLevel="0" collapsed="false">
      <c r="A85" s="89" t="s">
        <v>1726</v>
      </c>
      <c r="B85" s="90" t="s">
        <v>1727</v>
      </c>
      <c r="C85" s="90" t="s">
        <v>1728</v>
      </c>
      <c r="D85" s="75" t="s">
        <v>275</v>
      </c>
      <c r="E85" s="75"/>
      <c r="F85" s="75"/>
      <c r="G85" s="75"/>
      <c r="H85" s="75" t="s">
        <v>136</v>
      </c>
      <c r="I85" s="75"/>
      <c r="J85" s="75"/>
      <c r="K85" s="75" t="s">
        <v>255</v>
      </c>
      <c r="L85" s="75"/>
      <c r="M85" s="75"/>
      <c r="N85" s="75"/>
      <c r="O85" s="75"/>
      <c r="P85" s="75"/>
      <c r="Q85" s="76" t="n">
        <v>44628</v>
      </c>
      <c r="R85" s="75" t="s">
        <v>170</v>
      </c>
      <c r="S85" s="56"/>
      <c r="T85" s="57" t="n">
        <v>8.1</v>
      </c>
      <c r="U85" s="57" t="n">
        <v>135023</v>
      </c>
      <c r="V85" s="58" t="n">
        <v>15091</v>
      </c>
      <c r="W85" s="58" t="s">
        <v>1729</v>
      </c>
      <c r="X85" s="59" t="s">
        <v>76</v>
      </c>
      <c r="Y85" s="60" t="s">
        <v>1727</v>
      </c>
      <c r="Z85" s="60" t="s">
        <v>1728</v>
      </c>
      <c r="AA85" s="59" t="n">
        <v>1940</v>
      </c>
      <c r="AB85" s="59" t="s">
        <v>266</v>
      </c>
      <c r="AC85" s="60" t="s">
        <v>1730</v>
      </c>
      <c r="AD85" s="56" t="n">
        <v>1</v>
      </c>
      <c r="AE85" s="56" t="n">
        <v>130</v>
      </c>
      <c r="AF85" s="60"/>
      <c r="AG85" s="59" t="s">
        <v>95</v>
      </c>
      <c r="AH85" s="59"/>
      <c r="AI85" s="59"/>
      <c r="AJ85" s="59"/>
      <c r="AK85" s="59"/>
      <c r="AL85" s="61"/>
      <c r="AM85" s="62"/>
      <c r="AN85" s="63"/>
      <c r="AO85" s="63"/>
      <c r="AP85" s="63"/>
      <c r="AQ85" s="61"/>
      <c r="AR85" s="64" t="s">
        <v>1731</v>
      </c>
      <c r="AS85" s="65" t="s">
        <v>1732</v>
      </c>
      <c r="AT85" s="66"/>
      <c r="AU85" s="67"/>
      <c r="AV85" s="67"/>
      <c r="AW85" s="65"/>
      <c r="AX85" s="66"/>
      <c r="AY85" s="66"/>
      <c r="AZ85" s="68"/>
      <c r="BA85" s="69"/>
      <c r="BB85" s="67"/>
      <c r="BC85" s="67"/>
      <c r="BD85" s="65"/>
      <c r="BE85" s="66" t="s">
        <v>118</v>
      </c>
      <c r="BF85" s="74" t="n">
        <v>31196</v>
      </c>
      <c r="BG85" s="66" t="n">
        <v>203000</v>
      </c>
      <c r="BH85" s="66"/>
      <c r="BI85" s="66"/>
      <c r="BJ85" s="66"/>
      <c r="BK85" s="66" t="s">
        <v>129</v>
      </c>
      <c r="BL85" s="74" t="n">
        <v>42599</v>
      </c>
      <c r="BM85" s="66" t="n">
        <v>211500</v>
      </c>
      <c r="BN85" s="66" t="s">
        <v>128</v>
      </c>
      <c r="BO85" s="66" t="n">
        <v>295</v>
      </c>
      <c r="BP85" s="66" t="n">
        <v>1.75</v>
      </c>
      <c r="BQ85" s="70" t="n">
        <v>15585</v>
      </c>
      <c r="BR85" s="71"/>
      <c r="BS85" s="71"/>
      <c r="BT85" s="72" t="s">
        <v>1733</v>
      </c>
    </row>
    <row r="86" customFormat="false" ht="12.75" hidden="false" customHeight="false" outlineLevel="0" collapsed="false">
      <c r="A86" s="89" t="s">
        <v>1734</v>
      </c>
      <c r="B86" s="90" t="s">
        <v>1735</v>
      </c>
      <c r="C86" s="90" t="s">
        <v>1736</v>
      </c>
      <c r="D86" s="75" t="s">
        <v>263</v>
      </c>
      <c r="E86" s="75"/>
      <c r="F86" s="75" t="s">
        <v>1632</v>
      </c>
      <c r="G86" s="75"/>
      <c r="H86" s="75" t="s">
        <v>339</v>
      </c>
      <c r="I86" s="75"/>
      <c r="J86" s="75"/>
      <c r="K86" s="75" t="s">
        <v>193</v>
      </c>
      <c r="L86" s="75"/>
      <c r="M86" s="75"/>
      <c r="N86" s="75"/>
      <c r="O86" s="75"/>
      <c r="P86" s="75"/>
      <c r="Q86" s="76" t="n">
        <v>43922</v>
      </c>
      <c r="R86" s="75" t="s">
        <v>170</v>
      </c>
      <c r="S86" s="56"/>
      <c r="T86" s="57" t="n">
        <v>8.2</v>
      </c>
      <c r="U86" s="57" t="n">
        <v>310009</v>
      </c>
      <c r="V86" s="58" t="n">
        <v>26365</v>
      </c>
      <c r="W86" s="58" t="s">
        <v>1737</v>
      </c>
      <c r="X86" s="59" t="s">
        <v>76</v>
      </c>
      <c r="Y86" s="60" t="s">
        <v>1735</v>
      </c>
      <c r="Z86" s="60" t="s">
        <v>1736</v>
      </c>
      <c r="AA86" s="59" t="n">
        <v>1939</v>
      </c>
      <c r="AB86" s="59" t="s">
        <v>266</v>
      </c>
      <c r="AC86" s="60" t="s">
        <v>78</v>
      </c>
      <c r="AD86" s="56" t="n">
        <v>1</v>
      </c>
      <c r="AE86" s="56" t="n">
        <v>222</v>
      </c>
      <c r="AF86" s="60"/>
      <c r="AG86" s="59" t="s">
        <v>1419</v>
      </c>
      <c r="AH86" s="59"/>
      <c r="AI86" s="59"/>
      <c r="AJ86" s="59"/>
      <c r="AK86" s="59"/>
      <c r="AL86" s="61"/>
      <c r="AM86" s="62"/>
      <c r="AN86" s="63"/>
      <c r="AO86" s="63"/>
      <c r="AP86" s="63"/>
      <c r="AQ86" s="61"/>
      <c r="AR86" s="64" t="s">
        <v>1738</v>
      </c>
      <c r="AS86" s="65" t="s">
        <v>1739</v>
      </c>
      <c r="AT86" s="66"/>
      <c r="AU86" s="67" t="n">
        <v>44593</v>
      </c>
      <c r="AV86" s="67" t="n">
        <v>46418</v>
      </c>
      <c r="AW86" s="65" t="s">
        <v>638</v>
      </c>
      <c r="AX86" s="66" t="n">
        <v>100</v>
      </c>
      <c r="AY86" s="66" t="n">
        <v>6</v>
      </c>
      <c r="AZ86" s="68" t="n">
        <v>0</v>
      </c>
      <c r="BA86" s="69" t="s">
        <v>270</v>
      </c>
      <c r="BB86" s="67"/>
      <c r="BC86" s="67"/>
      <c r="BD86" s="65" t="s">
        <v>1740</v>
      </c>
      <c r="BE86" s="66" t="s">
        <v>207</v>
      </c>
      <c r="BF86" s="74" t="n">
        <v>31324</v>
      </c>
      <c r="BG86" s="66" t="n">
        <v>203000</v>
      </c>
      <c r="BH86" s="66"/>
      <c r="BI86" s="66"/>
      <c r="BJ86" s="66"/>
      <c r="BK86" s="66" t="s">
        <v>15</v>
      </c>
      <c r="BL86" s="74" t="n">
        <v>44563</v>
      </c>
      <c r="BM86" s="66" t="n">
        <v>211324</v>
      </c>
      <c r="BN86" s="66" t="s">
        <v>128</v>
      </c>
      <c r="BO86" s="66" t="n">
        <v>266</v>
      </c>
      <c r="BP86" s="66" t="n">
        <v>1.68</v>
      </c>
      <c r="BQ86" s="70" t="n">
        <v>18142</v>
      </c>
      <c r="BR86" s="71"/>
      <c r="BS86" s="71"/>
      <c r="BT86" s="72" t="s">
        <v>378</v>
      </c>
    </row>
    <row r="87" customFormat="false" ht="12.75" hidden="false" customHeight="false" outlineLevel="0" collapsed="false">
      <c r="A87" s="89" t="s">
        <v>1741</v>
      </c>
      <c r="B87" s="90" t="s">
        <v>1742</v>
      </c>
      <c r="C87" s="90" t="s">
        <v>1743</v>
      </c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73"/>
      <c r="R87" s="56"/>
      <c r="S87" s="56"/>
      <c r="T87" s="57" t="n">
        <v>7.8</v>
      </c>
      <c r="U87" s="57" t="n">
        <v>25509</v>
      </c>
      <c r="V87" s="58" t="n">
        <v>41761</v>
      </c>
      <c r="W87" s="58" t="s">
        <v>1744</v>
      </c>
      <c r="X87" s="59" t="s">
        <v>76</v>
      </c>
      <c r="Y87" s="60" t="s">
        <v>1742</v>
      </c>
      <c r="Z87" s="60" t="s">
        <v>1743</v>
      </c>
      <c r="AA87" s="59" t="n">
        <v>1938</v>
      </c>
      <c r="AB87" s="59" t="s">
        <v>266</v>
      </c>
      <c r="AC87" s="60" t="s">
        <v>87</v>
      </c>
      <c r="AD87" s="56" t="n">
        <v>1</v>
      </c>
      <c r="AE87" s="56" t="n">
        <v>127</v>
      </c>
      <c r="AF87" s="60"/>
      <c r="AG87" s="59" t="s">
        <v>79</v>
      </c>
      <c r="AH87" s="59"/>
      <c r="AI87" s="59"/>
      <c r="AJ87" s="59"/>
      <c r="AK87" s="59"/>
      <c r="AL87" s="61"/>
      <c r="AM87" s="62"/>
      <c r="AN87" s="63"/>
      <c r="AO87" s="63"/>
      <c r="AP87" s="63"/>
      <c r="AQ87" s="61"/>
      <c r="AR87" s="64" t="s">
        <v>1745</v>
      </c>
      <c r="AS87" s="65" t="s">
        <v>1746</v>
      </c>
      <c r="AT87" s="66"/>
      <c r="AU87" s="67"/>
      <c r="AV87" s="67"/>
      <c r="AW87" s="65"/>
      <c r="AX87" s="66"/>
      <c r="AY87" s="66"/>
      <c r="AZ87" s="68"/>
      <c r="BA87" s="69"/>
      <c r="BB87" s="67"/>
      <c r="BC87" s="67"/>
      <c r="BD87" s="65"/>
      <c r="BE87" s="66" t="s">
        <v>118</v>
      </c>
      <c r="BF87" s="74" t="n">
        <v>34912</v>
      </c>
      <c r="BG87" s="66" t="n">
        <v>90930</v>
      </c>
      <c r="BH87" s="66" t="s">
        <v>353</v>
      </c>
      <c r="BI87" s="66" t="n">
        <v>74</v>
      </c>
      <c r="BJ87" s="66" t="n">
        <v>2.81</v>
      </c>
      <c r="BK87" s="66"/>
      <c r="BL87" s="67"/>
      <c r="BM87" s="66"/>
      <c r="BN87" s="66"/>
      <c r="BO87" s="66"/>
      <c r="BP87" s="66"/>
      <c r="BQ87" s="70" t="n">
        <v>14855</v>
      </c>
      <c r="BR87" s="71"/>
      <c r="BS87" s="71"/>
      <c r="BT87" s="72" t="s">
        <v>1747</v>
      </c>
    </row>
    <row r="88" customFormat="false" ht="12.75" hidden="false" customHeight="false" outlineLevel="0" collapsed="false">
      <c r="A88" s="89" t="s">
        <v>1748</v>
      </c>
      <c r="B88" s="90" t="s">
        <v>1749</v>
      </c>
      <c r="C88" s="90" t="s">
        <v>1750</v>
      </c>
      <c r="D88" s="75" t="s">
        <v>263</v>
      </c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6" t="n">
        <v>43913</v>
      </c>
      <c r="R88" s="75" t="s">
        <v>170</v>
      </c>
      <c r="S88" s="56"/>
      <c r="T88" s="57" t="n">
        <v>7.2</v>
      </c>
      <c r="U88" s="57" t="n">
        <v>8156</v>
      </c>
      <c r="V88" s="58" t="n">
        <v>40885</v>
      </c>
      <c r="W88" s="58" t="s">
        <v>1751</v>
      </c>
      <c r="X88" s="59" t="s">
        <v>76</v>
      </c>
      <c r="Y88" s="60" t="s">
        <v>1749</v>
      </c>
      <c r="Z88" s="60" t="s">
        <v>1750</v>
      </c>
      <c r="AA88" s="59" t="n">
        <v>1937</v>
      </c>
      <c r="AB88" s="59" t="s">
        <v>266</v>
      </c>
      <c r="AC88" s="60" t="s">
        <v>470</v>
      </c>
      <c r="AD88" s="56" t="n">
        <v>1</v>
      </c>
      <c r="AE88" s="56" t="n">
        <v>116</v>
      </c>
      <c r="AF88" s="60"/>
      <c r="AG88" s="59" t="s">
        <v>79</v>
      </c>
      <c r="AH88" s="59"/>
      <c r="AI88" s="59"/>
      <c r="AJ88" s="59"/>
      <c r="AK88" s="59"/>
      <c r="AL88" s="61"/>
      <c r="AM88" s="62"/>
      <c r="AN88" s="63"/>
      <c r="AO88" s="63"/>
      <c r="AP88" s="63"/>
      <c r="AQ88" s="61"/>
      <c r="AR88" s="64" t="s">
        <v>1752</v>
      </c>
      <c r="AS88" s="65" t="s">
        <v>1753</v>
      </c>
      <c r="AT88" s="66"/>
      <c r="AU88" s="67"/>
      <c r="AV88" s="67"/>
      <c r="AW88" s="65"/>
      <c r="AX88" s="66"/>
      <c r="AY88" s="66"/>
      <c r="AZ88" s="68"/>
      <c r="BA88" s="69"/>
      <c r="BB88" s="67"/>
      <c r="BC88" s="67"/>
      <c r="BD88" s="65"/>
      <c r="BE88" s="66" t="s">
        <v>259</v>
      </c>
      <c r="BF88" s="74" t="n">
        <v>35583</v>
      </c>
      <c r="BG88" s="66" t="n">
        <v>135843</v>
      </c>
      <c r="BH88" s="66" t="s">
        <v>361</v>
      </c>
      <c r="BI88" s="66" t="n">
        <v>356</v>
      </c>
      <c r="BJ88" s="66" t="n">
        <v>3.49</v>
      </c>
      <c r="BK88" s="66"/>
      <c r="BL88" s="67"/>
      <c r="BM88" s="66"/>
      <c r="BN88" s="66"/>
      <c r="BO88" s="66"/>
      <c r="BP88" s="66"/>
      <c r="BQ88" s="70" t="n">
        <v>17046</v>
      </c>
      <c r="BR88" s="71"/>
      <c r="BS88" s="71"/>
      <c r="BT88" s="72" t="s">
        <v>763</v>
      </c>
    </row>
    <row r="89" customFormat="false" ht="12.75" hidden="false" customHeight="false" outlineLevel="0" collapsed="false">
      <c r="A89" s="89" t="s">
        <v>1754</v>
      </c>
      <c r="B89" s="90" t="s">
        <v>1755</v>
      </c>
      <c r="C89" s="90" t="s">
        <v>1756</v>
      </c>
      <c r="D89" s="75" t="s">
        <v>263</v>
      </c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6" t="n">
        <v>43913</v>
      </c>
      <c r="R89" s="75" t="s">
        <v>170</v>
      </c>
      <c r="S89" s="56"/>
      <c r="T89" s="57" t="n">
        <v>6.7</v>
      </c>
      <c r="U89" s="57" t="n">
        <v>8114</v>
      </c>
      <c r="V89" s="58" t="n">
        <v>26231</v>
      </c>
      <c r="W89" s="58" t="s">
        <v>1757</v>
      </c>
      <c r="X89" s="59" t="s">
        <v>76</v>
      </c>
      <c r="Y89" s="60" t="s">
        <v>1755</v>
      </c>
      <c r="Z89" s="60" t="s">
        <v>1756</v>
      </c>
      <c r="AA89" s="59" t="n">
        <v>1936</v>
      </c>
      <c r="AB89" s="59" t="s">
        <v>266</v>
      </c>
      <c r="AC89" s="60" t="s">
        <v>470</v>
      </c>
      <c r="AD89" s="56" t="n">
        <v>1</v>
      </c>
      <c r="AE89" s="56" t="n">
        <v>176</v>
      </c>
      <c r="AF89" s="60"/>
      <c r="AG89" s="59" t="s">
        <v>79</v>
      </c>
      <c r="AH89" s="59"/>
      <c r="AI89" s="59"/>
      <c r="AJ89" s="59"/>
      <c r="AK89" s="59"/>
      <c r="AL89" s="61"/>
      <c r="AM89" s="62"/>
      <c r="AN89" s="63"/>
      <c r="AO89" s="63"/>
      <c r="AP89" s="63"/>
      <c r="AQ89" s="61"/>
      <c r="AR89" s="64" t="s">
        <v>1758</v>
      </c>
      <c r="AS89" s="65" t="s">
        <v>1759</v>
      </c>
      <c r="AT89" s="66"/>
      <c r="AU89" s="67"/>
      <c r="AV89" s="67"/>
      <c r="AW89" s="65"/>
      <c r="AX89" s="66"/>
      <c r="AY89" s="66"/>
      <c r="AZ89" s="68"/>
      <c r="BA89" s="69"/>
      <c r="BB89" s="67"/>
      <c r="BC89" s="67"/>
      <c r="BD89" s="65"/>
      <c r="BE89" s="66" t="s">
        <v>207</v>
      </c>
      <c r="BF89" s="74" t="n">
        <v>31275</v>
      </c>
      <c r="BG89" s="66" t="n">
        <v>214500</v>
      </c>
      <c r="BH89" s="66"/>
      <c r="BI89" s="66"/>
      <c r="BJ89" s="66"/>
      <c r="BK89" s="66"/>
      <c r="BL89" s="67"/>
      <c r="BM89" s="66"/>
      <c r="BN89" s="66"/>
      <c r="BO89" s="66"/>
      <c r="BP89" s="66"/>
      <c r="BQ89" s="70" t="n">
        <v>13394</v>
      </c>
      <c r="BR89" s="71"/>
      <c r="BS89" s="71"/>
      <c r="BT89" s="72"/>
    </row>
    <row r="90" customFormat="false" ht="12.75" hidden="false" customHeight="false" outlineLevel="0" collapsed="false">
      <c r="A90" s="89" t="s">
        <v>1760</v>
      </c>
      <c r="B90" s="90" t="s">
        <v>1761</v>
      </c>
      <c r="C90" s="90" t="s">
        <v>1762</v>
      </c>
      <c r="D90" s="75" t="s">
        <v>263</v>
      </c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6" t="n">
        <v>43913</v>
      </c>
      <c r="R90" s="75" t="s">
        <v>170</v>
      </c>
      <c r="S90" s="56"/>
      <c r="T90" s="57" t="n">
        <v>7.7</v>
      </c>
      <c r="U90" s="57" t="n">
        <v>22753</v>
      </c>
      <c r="V90" s="58" t="n">
        <v>536</v>
      </c>
      <c r="W90" s="58" t="s">
        <v>1763</v>
      </c>
      <c r="X90" s="59" t="s">
        <v>76</v>
      </c>
      <c r="Y90" s="60" t="s">
        <v>1761</v>
      </c>
      <c r="Z90" s="60" t="s">
        <v>1762</v>
      </c>
      <c r="AA90" s="59" t="n">
        <v>1935</v>
      </c>
      <c r="AB90" s="59" t="s">
        <v>266</v>
      </c>
      <c r="AC90" s="60" t="s">
        <v>333</v>
      </c>
      <c r="AD90" s="56" t="n">
        <v>1</v>
      </c>
      <c r="AE90" s="56" t="n">
        <v>132</v>
      </c>
      <c r="AF90" s="60"/>
      <c r="AG90" s="59" t="s">
        <v>79</v>
      </c>
      <c r="AH90" s="59"/>
      <c r="AI90" s="59"/>
      <c r="AJ90" s="59"/>
      <c r="AK90" s="59"/>
      <c r="AL90" s="61"/>
      <c r="AM90" s="62"/>
      <c r="AN90" s="63"/>
      <c r="AO90" s="63"/>
      <c r="AP90" s="63"/>
      <c r="AQ90" s="61"/>
      <c r="AR90" s="64" t="s">
        <v>1764</v>
      </c>
      <c r="AS90" s="65" t="s">
        <v>1765</v>
      </c>
      <c r="AT90" s="66"/>
      <c r="AU90" s="67"/>
      <c r="AV90" s="67"/>
      <c r="AW90" s="65"/>
      <c r="AX90" s="66"/>
      <c r="AY90" s="66"/>
      <c r="AZ90" s="68"/>
      <c r="BA90" s="69"/>
      <c r="BB90" s="67"/>
      <c r="BC90" s="67"/>
      <c r="BD90" s="65"/>
      <c r="BE90" s="66" t="s">
        <v>10</v>
      </c>
      <c r="BF90" s="74" t="n">
        <v>30922</v>
      </c>
      <c r="BG90" s="66" t="n">
        <v>244600</v>
      </c>
      <c r="BH90" s="66" t="s">
        <v>119</v>
      </c>
      <c r="BI90" s="66"/>
      <c r="BJ90" s="66"/>
      <c r="BK90" s="66"/>
      <c r="BL90" s="67"/>
      <c r="BM90" s="66"/>
      <c r="BN90" s="66"/>
      <c r="BO90" s="66"/>
      <c r="BP90" s="66"/>
      <c r="BQ90" s="70" t="n">
        <v>13394</v>
      </c>
      <c r="BR90" s="71"/>
      <c r="BS90" s="71"/>
      <c r="BT90" s="72"/>
    </row>
    <row r="91" customFormat="false" ht="12.75" hidden="false" customHeight="false" outlineLevel="0" collapsed="false">
      <c r="A91" s="89" t="s">
        <v>1766</v>
      </c>
      <c r="B91" s="90" t="s">
        <v>1767</v>
      </c>
      <c r="C91" s="90" t="s">
        <v>1768</v>
      </c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73"/>
      <c r="R91" s="56"/>
      <c r="S91" s="56"/>
      <c r="T91" s="57" t="n">
        <v>8.1</v>
      </c>
      <c r="U91" s="57" t="n">
        <v>102172</v>
      </c>
      <c r="V91" s="58" t="n">
        <v>21061</v>
      </c>
      <c r="W91" s="58" t="s">
        <v>1769</v>
      </c>
      <c r="X91" s="59" t="s">
        <v>76</v>
      </c>
      <c r="Y91" s="60" t="s">
        <v>1767</v>
      </c>
      <c r="Z91" s="60" t="s">
        <v>1768</v>
      </c>
      <c r="AA91" s="59" t="n">
        <v>1934</v>
      </c>
      <c r="AB91" s="59" t="s">
        <v>266</v>
      </c>
      <c r="AC91" s="60" t="s">
        <v>87</v>
      </c>
      <c r="AD91" s="56" t="n">
        <v>1</v>
      </c>
      <c r="AE91" s="56" t="n">
        <v>105</v>
      </c>
      <c r="AF91" s="60"/>
      <c r="AG91" s="59" t="s">
        <v>77</v>
      </c>
      <c r="AH91" s="59"/>
      <c r="AI91" s="59"/>
      <c r="AJ91" s="59"/>
      <c r="AK91" s="59"/>
      <c r="AL91" s="61"/>
      <c r="AM91" s="62"/>
      <c r="AN91" s="63"/>
      <c r="AO91" s="63"/>
      <c r="AP91" s="63"/>
      <c r="AQ91" s="61"/>
      <c r="AR91" s="64" t="s">
        <v>1745</v>
      </c>
      <c r="AS91" s="65" t="s">
        <v>1770</v>
      </c>
      <c r="AT91" s="66" t="s">
        <v>170</v>
      </c>
      <c r="AU91" s="67" t="n">
        <v>35431</v>
      </c>
      <c r="AV91" s="67" t="n">
        <v>37225</v>
      </c>
      <c r="AW91" s="65" t="s">
        <v>1591</v>
      </c>
      <c r="AX91" s="66" t="n">
        <v>100</v>
      </c>
      <c r="AY91" s="66" t="n">
        <v>4</v>
      </c>
      <c r="AZ91" s="68" t="n">
        <v>2</v>
      </c>
      <c r="BA91" s="69"/>
      <c r="BB91" s="67"/>
      <c r="BC91" s="67"/>
      <c r="BD91" s="65"/>
      <c r="BE91" s="66" t="s">
        <v>198</v>
      </c>
      <c r="BF91" s="74" t="n">
        <v>31844</v>
      </c>
      <c r="BG91" s="66" t="n">
        <v>102412</v>
      </c>
      <c r="BH91" s="66" t="s">
        <v>353</v>
      </c>
      <c r="BI91" s="66" t="n">
        <v>1088</v>
      </c>
      <c r="BJ91" s="66" t="n">
        <v>20.03</v>
      </c>
      <c r="BK91" s="66"/>
      <c r="BL91" s="67"/>
      <c r="BM91" s="66"/>
      <c r="BN91" s="66"/>
      <c r="BO91" s="66"/>
      <c r="BP91" s="66"/>
      <c r="BQ91" s="70" t="n">
        <v>12663</v>
      </c>
      <c r="BR91" s="71"/>
      <c r="BS91" s="71"/>
      <c r="BT91" s="72"/>
    </row>
    <row r="92" customFormat="false" ht="12.75" hidden="false" customHeight="false" outlineLevel="0" collapsed="false">
      <c r="A92" s="89" t="s">
        <v>1771</v>
      </c>
      <c r="B92" s="90" t="s">
        <v>1772</v>
      </c>
      <c r="C92" s="90" t="s">
        <v>1773</v>
      </c>
      <c r="D92" s="75" t="s">
        <v>275</v>
      </c>
      <c r="E92" s="75"/>
      <c r="F92" s="75"/>
      <c r="G92" s="75"/>
      <c r="H92" s="75" t="s">
        <v>73</v>
      </c>
      <c r="I92" s="75"/>
      <c r="J92" s="75"/>
      <c r="K92" s="75"/>
      <c r="L92" s="75"/>
      <c r="M92" s="75"/>
      <c r="N92" s="75"/>
      <c r="O92" s="75"/>
      <c r="P92" s="75"/>
      <c r="Q92" s="76" t="n">
        <v>44628</v>
      </c>
      <c r="R92" s="75" t="s">
        <v>170</v>
      </c>
      <c r="S92" s="56"/>
      <c r="T92" s="57" t="n">
        <v>5.9</v>
      </c>
      <c r="U92" s="57" t="n">
        <v>5191</v>
      </c>
      <c r="V92" s="58" t="n">
        <v>41362</v>
      </c>
      <c r="W92" s="58" t="s">
        <v>1774</v>
      </c>
      <c r="X92" s="59" t="s">
        <v>76</v>
      </c>
      <c r="Y92" s="60" t="s">
        <v>1772</v>
      </c>
      <c r="Z92" s="60" t="s">
        <v>1773</v>
      </c>
      <c r="AA92" s="59" t="n">
        <v>1933</v>
      </c>
      <c r="AB92" s="59" t="s">
        <v>266</v>
      </c>
      <c r="AC92" s="60" t="s">
        <v>87</v>
      </c>
      <c r="AD92" s="56" t="n">
        <v>1</v>
      </c>
      <c r="AE92" s="56" t="n">
        <v>110</v>
      </c>
      <c r="AF92" s="60"/>
      <c r="AG92" s="59" t="s">
        <v>79</v>
      </c>
      <c r="AH92" s="59"/>
      <c r="AI92" s="59"/>
      <c r="AJ92" s="59"/>
      <c r="AK92" s="59"/>
      <c r="AL92" s="61"/>
      <c r="AM92" s="62"/>
      <c r="AN92" s="63"/>
      <c r="AO92" s="63"/>
      <c r="AP92" s="63"/>
      <c r="AQ92" s="61"/>
      <c r="AR92" s="64" t="s">
        <v>1764</v>
      </c>
      <c r="AS92" s="65" t="s">
        <v>1775</v>
      </c>
      <c r="AT92" s="66"/>
      <c r="AU92" s="67"/>
      <c r="AV92" s="67"/>
      <c r="AW92" s="65"/>
      <c r="AX92" s="66"/>
      <c r="AY92" s="66"/>
      <c r="AZ92" s="68"/>
      <c r="BA92" s="69"/>
      <c r="BB92" s="67"/>
      <c r="BC92" s="67"/>
      <c r="BD92" s="65"/>
      <c r="BE92" s="66"/>
      <c r="BF92" s="67"/>
      <c r="BG92" s="66"/>
      <c r="BH92" s="66"/>
      <c r="BI92" s="66"/>
      <c r="BJ92" s="66"/>
      <c r="BK92" s="66"/>
      <c r="BL92" s="67"/>
      <c r="BM92" s="66"/>
      <c r="BN92" s="66"/>
      <c r="BO92" s="66"/>
      <c r="BP92" s="66"/>
      <c r="BQ92" s="70"/>
      <c r="BR92" s="71"/>
      <c r="BS92" s="71"/>
      <c r="BT92" s="72"/>
    </row>
    <row r="93" customFormat="false" ht="12.75" hidden="false" customHeight="false" outlineLevel="0" collapsed="false">
      <c r="A93" s="89" t="s">
        <v>1776</v>
      </c>
      <c r="B93" s="90" t="s">
        <v>1777</v>
      </c>
      <c r="C93" s="90" t="s">
        <v>1777</v>
      </c>
      <c r="D93" s="75" t="s">
        <v>263</v>
      </c>
      <c r="E93" s="75"/>
      <c r="F93" s="75"/>
      <c r="G93" s="75"/>
      <c r="H93" s="75"/>
      <c r="I93" s="75"/>
      <c r="J93" s="75"/>
      <c r="K93" s="75" t="s">
        <v>136</v>
      </c>
      <c r="L93" s="75"/>
      <c r="M93" s="75"/>
      <c r="N93" s="75"/>
      <c r="O93" s="75"/>
      <c r="P93" s="75"/>
      <c r="Q93" s="76" t="n">
        <v>43913</v>
      </c>
      <c r="R93" s="75" t="s">
        <v>170</v>
      </c>
      <c r="S93" s="56"/>
      <c r="T93" s="57" t="n">
        <v>7.3</v>
      </c>
      <c r="U93" s="57" t="n">
        <v>19129</v>
      </c>
      <c r="V93" s="58" t="n">
        <v>26785</v>
      </c>
      <c r="W93" s="58" t="s">
        <v>1778</v>
      </c>
      <c r="X93" s="59" t="s">
        <v>76</v>
      </c>
      <c r="Y93" s="60" t="s">
        <v>1777</v>
      </c>
      <c r="Z93" s="60" t="s">
        <v>1777</v>
      </c>
      <c r="AA93" s="59" t="n">
        <v>1932</v>
      </c>
      <c r="AB93" s="59" t="s">
        <v>266</v>
      </c>
      <c r="AC93" s="60" t="s">
        <v>78</v>
      </c>
      <c r="AD93" s="56" t="n">
        <v>1</v>
      </c>
      <c r="AE93" s="56" t="n">
        <v>113</v>
      </c>
      <c r="AF93" s="60"/>
      <c r="AG93" s="59" t="s">
        <v>77</v>
      </c>
      <c r="AH93" s="59"/>
      <c r="AI93" s="59"/>
      <c r="AJ93" s="59"/>
      <c r="AK93" s="59"/>
      <c r="AL93" s="61"/>
      <c r="AM93" s="62"/>
      <c r="AN93" s="63"/>
      <c r="AO93" s="63"/>
      <c r="AP93" s="63"/>
      <c r="AQ93" s="61"/>
      <c r="AR93" s="64" t="s">
        <v>1779</v>
      </c>
      <c r="AS93" s="65" t="s">
        <v>1780</v>
      </c>
      <c r="AT93" s="66" t="s">
        <v>170</v>
      </c>
      <c r="AU93" s="67" t="n">
        <v>35796</v>
      </c>
      <c r="AV93" s="67" t="n">
        <v>37621</v>
      </c>
      <c r="AW93" s="65" t="s">
        <v>1781</v>
      </c>
      <c r="AX93" s="66" t="n">
        <v>100</v>
      </c>
      <c r="AY93" s="66" t="n">
        <v>5</v>
      </c>
      <c r="AZ93" s="68" t="n">
        <v>2</v>
      </c>
      <c r="BA93" s="69" t="s">
        <v>270</v>
      </c>
      <c r="BB93" s="67"/>
      <c r="BC93" s="67"/>
      <c r="BD93" s="65"/>
      <c r="BE93" s="66" t="s">
        <v>207</v>
      </c>
      <c r="BF93" s="74" t="n">
        <v>31528</v>
      </c>
      <c r="BG93" s="66" t="n">
        <v>232000</v>
      </c>
      <c r="BH93" s="66"/>
      <c r="BI93" s="66"/>
      <c r="BJ93" s="66"/>
      <c r="BK93" s="66"/>
      <c r="BL93" s="67"/>
      <c r="BM93" s="66"/>
      <c r="BN93" s="66"/>
      <c r="BO93" s="66"/>
      <c r="BP93" s="66"/>
      <c r="BQ93" s="70" t="n">
        <v>18872</v>
      </c>
      <c r="BR93" s="71"/>
      <c r="BS93" s="71"/>
      <c r="BT93" s="72" t="s">
        <v>580</v>
      </c>
    </row>
    <row r="94" customFormat="false" ht="12.75" hidden="false" customHeight="false" outlineLevel="0" collapsed="false">
      <c r="A94" s="89" t="s">
        <v>1782</v>
      </c>
      <c r="B94" s="90" t="s">
        <v>1783</v>
      </c>
      <c r="C94" s="90" t="s">
        <v>1784</v>
      </c>
      <c r="D94" s="75" t="s">
        <v>263</v>
      </c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6" t="n">
        <v>43913</v>
      </c>
      <c r="R94" s="75" t="s">
        <v>170</v>
      </c>
      <c r="S94" s="56"/>
      <c r="T94" s="57" t="n">
        <v>5.9</v>
      </c>
      <c r="U94" s="57" t="n">
        <v>6158</v>
      </c>
      <c r="V94" s="58" t="n">
        <v>40438</v>
      </c>
      <c r="W94" s="58" t="s">
        <v>1785</v>
      </c>
      <c r="X94" s="59" t="s">
        <v>76</v>
      </c>
      <c r="Y94" s="60" t="s">
        <v>1783</v>
      </c>
      <c r="Z94" s="60" t="s">
        <v>1784</v>
      </c>
      <c r="AA94" s="59" t="n">
        <v>1931</v>
      </c>
      <c r="AB94" s="59" t="s">
        <v>266</v>
      </c>
      <c r="AC94" s="60" t="s">
        <v>1297</v>
      </c>
      <c r="AD94" s="56" t="n">
        <v>1</v>
      </c>
      <c r="AE94" s="56" t="n">
        <v>124</v>
      </c>
      <c r="AF94" s="60"/>
      <c r="AG94" s="59" t="s">
        <v>79</v>
      </c>
      <c r="AH94" s="59"/>
      <c r="AI94" s="59"/>
      <c r="AJ94" s="59"/>
      <c r="AK94" s="59"/>
      <c r="AL94" s="61"/>
      <c r="AM94" s="62"/>
      <c r="AN94" s="63"/>
      <c r="AO94" s="63"/>
      <c r="AP94" s="63"/>
      <c r="AQ94" s="61"/>
      <c r="AR94" s="64" t="s">
        <v>1786</v>
      </c>
      <c r="AS94" s="65" t="s">
        <v>1787</v>
      </c>
      <c r="AT94" s="66"/>
      <c r="AU94" s="67"/>
      <c r="AV94" s="67"/>
      <c r="AW94" s="65"/>
      <c r="AX94" s="66"/>
      <c r="AY94" s="66"/>
      <c r="AZ94" s="68"/>
      <c r="BA94" s="69"/>
      <c r="BB94" s="67"/>
      <c r="BC94" s="67"/>
      <c r="BD94" s="65"/>
      <c r="BE94" s="66"/>
      <c r="BF94" s="67"/>
      <c r="BG94" s="66"/>
      <c r="BH94" s="66"/>
      <c r="BI94" s="66"/>
      <c r="BJ94" s="66"/>
      <c r="BK94" s="66"/>
      <c r="BL94" s="67"/>
      <c r="BM94" s="66"/>
      <c r="BN94" s="66"/>
      <c r="BO94" s="66"/>
      <c r="BP94" s="66"/>
      <c r="BQ94" s="70"/>
      <c r="BR94" s="71"/>
      <c r="BS94" s="71"/>
      <c r="BT94" s="72"/>
    </row>
    <row r="95" customFormat="false" ht="12.75" hidden="false" customHeight="false" outlineLevel="0" collapsed="false">
      <c r="A95" s="89" t="s">
        <v>1788</v>
      </c>
      <c r="B95" s="90" t="s">
        <v>1789</v>
      </c>
      <c r="C95" s="90" t="s">
        <v>1790</v>
      </c>
      <c r="D95" s="75" t="s">
        <v>313</v>
      </c>
      <c r="E95" s="75"/>
      <c r="F95" s="75"/>
      <c r="G95" s="75"/>
      <c r="H95" s="75" t="s">
        <v>73</v>
      </c>
      <c r="I95" s="75"/>
      <c r="J95" s="75"/>
      <c r="K95" s="75"/>
      <c r="L95" s="75"/>
      <c r="M95" s="75"/>
      <c r="N95" s="75"/>
      <c r="O95" s="75"/>
      <c r="P95" s="75"/>
      <c r="Q95" s="76" t="n">
        <v>44608</v>
      </c>
      <c r="R95" s="75" t="s">
        <v>170</v>
      </c>
      <c r="S95" s="56"/>
      <c r="T95" s="57" t="n">
        <v>8.1</v>
      </c>
      <c r="U95" s="57" t="n">
        <v>60813</v>
      </c>
      <c r="V95" s="58" t="n">
        <v>64</v>
      </c>
      <c r="W95" s="58" t="s">
        <v>1791</v>
      </c>
      <c r="X95" s="59" t="s">
        <v>76</v>
      </c>
      <c r="Y95" s="60" t="s">
        <v>1789</v>
      </c>
      <c r="Z95" s="60" t="s">
        <v>1790</v>
      </c>
      <c r="AA95" s="59" t="n">
        <v>1930</v>
      </c>
      <c r="AB95" s="59" t="s">
        <v>266</v>
      </c>
      <c r="AC95" s="60" t="s">
        <v>463</v>
      </c>
      <c r="AD95" s="56" t="n">
        <v>1</v>
      </c>
      <c r="AE95" s="56" t="n">
        <v>105</v>
      </c>
      <c r="AF95" s="60"/>
      <c r="AG95" s="59" t="s">
        <v>77</v>
      </c>
      <c r="AH95" s="59"/>
      <c r="AI95" s="59"/>
      <c r="AJ95" s="59"/>
      <c r="AK95" s="59"/>
      <c r="AL95" s="61"/>
      <c r="AM95" s="62"/>
      <c r="AN95" s="63"/>
      <c r="AO95" s="63"/>
      <c r="AP95" s="63"/>
      <c r="AQ95" s="61"/>
      <c r="AR95" s="64" t="s">
        <v>1792</v>
      </c>
      <c r="AS95" s="65" t="s">
        <v>1793</v>
      </c>
      <c r="AT95" s="66" t="s">
        <v>170</v>
      </c>
      <c r="AU95" s="67" t="n">
        <v>35065</v>
      </c>
      <c r="AV95" s="67" t="n">
        <v>36891</v>
      </c>
      <c r="AW95" s="65" t="s">
        <v>1794</v>
      </c>
      <c r="AX95" s="66" t="n">
        <v>100</v>
      </c>
      <c r="AY95" s="66" t="n">
        <v>4</v>
      </c>
      <c r="AZ95" s="68" t="n">
        <v>0</v>
      </c>
      <c r="BA95" s="69"/>
      <c r="BB95" s="67"/>
      <c r="BC95" s="67"/>
      <c r="BD95" s="65"/>
      <c r="BE95" s="66" t="s">
        <v>10</v>
      </c>
      <c r="BF95" s="74" t="n">
        <v>30883</v>
      </c>
      <c r="BG95" s="66" t="n">
        <v>234600</v>
      </c>
      <c r="BH95" s="66" t="s">
        <v>119</v>
      </c>
      <c r="BI95" s="66"/>
      <c r="BJ95" s="66"/>
      <c r="BK95" s="66"/>
      <c r="BL95" s="67"/>
      <c r="BM95" s="66"/>
      <c r="BN95" s="66"/>
      <c r="BO95" s="66"/>
      <c r="BP95" s="66"/>
      <c r="BQ95" s="70" t="n">
        <v>20699</v>
      </c>
      <c r="BR95" s="71"/>
      <c r="BS95" s="71"/>
      <c r="BT95" s="72" t="s">
        <v>354</v>
      </c>
    </row>
    <row r="96" customFormat="false" ht="12.75" hidden="false" customHeight="false" outlineLevel="0" collapsed="false">
      <c r="A96" s="89" t="s">
        <v>1795</v>
      </c>
      <c r="B96" s="90" t="s">
        <v>1796</v>
      </c>
      <c r="C96" s="90" t="s">
        <v>1797</v>
      </c>
      <c r="D96" s="75" t="s">
        <v>263</v>
      </c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6" t="n">
        <v>43913</v>
      </c>
      <c r="R96" s="75" t="s">
        <v>170</v>
      </c>
      <c r="S96" s="56"/>
      <c r="T96" s="57" t="n">
        <v>5.6</v>
      </c>
      <c r="U96" s="57" t="n">
        <v>7185</v>
      </c>
      <c r="V96" s="58" t="n">
        <v>47278</v>
      </c>
      <c r="W96" s="58" t="s">
        <v>1798</v>
      </c>
      <c r="X96" s="59" t="s">
        <v>76</v>
      </c>
      <c r="Y96" s="60" t="s">
        <v>1796</v>
      </c>
      <c r="Z96" s="60" t="s">
        <v>1797</v>
      </c>
      <c r="AA96" s="59" t="n">
        <v>1929</v>
      </c>
      <c r="AB96" s="59" t="s">
        <v>266</v>
      </c>
      <c r="AC96" s="60" t="s">
        <v>585</v>
      </c>
      <c r="AD96" s="56" t="n">
        <v>1</v>
      </c>
      <c r="AE96" s="56" t="n">
        <v>104</v>
      </c>
      <c r="AF96" s="60"/>
      <c r="AG96" s="59" t="s">
        <v>79</v>
      </c>
      <c r="AH96" s="59"/>
      <c r="AI96" s="59"/>
      <c r="AJ96" s="59"/>
      <c r="AK96" s="59"/>
      <c r="AL96" s="61"/>
      <c r="AM96" s="62"/>
      <c r="AN96" s="63"/>
      <c r="AO96" s="63"/>
      <c r="AP96" s="63"/>
      <c r="AQ96" s="61"/>
      <c r="AR96" s="64" t="s">
        <v>1799</v>
      </c>
      <c r="AS96" s="65" t="s">
        <v>1800</v>
      </c>
      <c r="AT96" s="66"/>
      <c r="AU96" s="67"/>
      <c r="AV96" s="67"/>
      <c r="AW96" s="65"/>
      <c r="AX96" s="66"/>
      <c r="AY96" s="66"/>
      <c r="AZ96" s="68"/>
      <c r="BA96" s="69"/>
      <c r="BB96" s="67"/>
      <c r="BC96" s="67"/>
      <c r="BD96" s="65"/>
      <c r="BE96" s="66"/>
      <c r="BF96" s="67"/>
      <c r="BG96" s="66"/>
      <c r="BH96" s="66"/>
      <c r="BI96" s="66"/>
      <c r="BJ96" s="66"/>
      <c r="BK96" s="66"/>
      <c r="BL96" s="67"/>
      <c r="BM96" s="66"/>
      <c r="BN96" s="66"/>
      <c r="BO96" s="66"/>
      <c r="BP96" s="66"/>
      <c r="BQ96" s="70"/>
      <c r="BR96" s="71"/>
      <c r="BS96" s="71"/>
      <c r="BT96" s="72"/>
    </row>
    <row r="97" customFormat="false" ht="12.75" hidden="false" customHeight="false" outlineLevel="0" collapsed="false">
      <c r="A97" s="89" t="s">
        <v>1801</v>
      </c>
      <c r="B97" s="90" t="s">
        <v>1802</v>
      </c>
      <c r="C97" s="90" t="s">
        <v>1803</v>
      </c>
      <c r="D97" s="75" t="s">
        <v>1232</v>
      </c>
      <c r="E97" s="75"/>
      <c r="F97" s="75"/>
      <c r="G97" s="75"/>
      <c r="H97" s="75" t="s">
        <v>73</v>
      </c>
      <c r="I97" s="75"/>
      <c r="J97" s="75"/>
      <c r="K97" s="75"/>
      <c r="L97" s="75"/>
      <c r="M97" s="75"/>
      <c r="N97" s="75"/>
      <c r="O97" s="75"/>
      <c r="P97" s="75"/>
      <c r="Q97" s="76" t="n">
        <v>44645</v>
      </c>
      <c r="R97" s="75" t="s">
        <v>170</v>
      </c>
      <c r="S97" s="56"/>
      <c r="T97" s="57" t="n">
        <v>7.6</v>
      </c>
      <c r="U97" s="57" t="n">
        <v>12783</v>
      </c>
      <c r="V97" s="58" t="n">
        <v>53488</v>
      </c>
      <c r="W97" s="58" t="s">
        <v>1804</v>
      </c>
      <c r="X97" s="59" t="s">
        <v>76</v>
      </c>
      <c r="Y97" s="60" t="s">
        <v>1802</v>
      </c>
      <c r="Z97" s="60" t="s">
        <v>1803</v>
      </c>
      <c r="AA97" s="59" t="n">
        <v>1927</v>
      </c>
      <c r="AB97" s="59" t="s">
        <v>266</v>
      </c>
      <c r="AC97" s="60" t="s">
        <v>333</v>
      </c>
      <c r="AD97" s="56" t="n">
        <v>1</v>
      </c>
      <c r="AE97" s="56" t="n">
        <v>139</v>
      </c>
      <c r="AF97" s="60"/>
      <c r="AG97" s="59" t="s">
        <v>77</v>
      </c>
      <c r="AH97" s="59"/>
      <c r="AI97" s="59"/>
      <c r="AJ97" s="59"/>
      <c r="AK97" s="59"/>
      <c r="AL97" s="61"/>
      <c r="AM97" s="62"/>
      <c r="AN97" s="63"/>
      <c r="AO97" s="63"/>
      <c r="AP97" s="63"/>
      <c r="AQ97" s="61"/>
      <c r="AR97" s="64" t="s">
        <v>1805</v>
      </c>
      <c r="AS97" s="65" t="s">
        <v>1806</v>
      </c>
      <c r="AT97" s="66" t="s">
        <v>170</v>
      </c>
      <c r="AU97" s="67" t="n">
        <v>34335</v>
      </c>
      <c r="AV97" s="67" t="n">
        <v>35066</v>
      </c>
      <c r="AW97" s="65" t="s">
        <v>1807</v>
      </c>
      <c r="AX97" s="66" t="n">
        <v>100</v>
      </c>
      <c r="AY97" s="66" t="n">
        <v>99</v>
      </c>
      <c r="AZ97" s="68" t="n">
        <v>0</v>
      </c>
      <c r="BA97" s="69"/>
      <c r="BB97" s="67"/>
      <c r="BC97" s="67"/>
      <c r="BD97" s="65"/>
      <c r="BE97" s="66"/>
      <c r="BF97" s="67"/>
      <c r="BG97" s="66"/>
      <c r="BH97" s="66"/>
      <c r="BI97" s="66"/>
      <c r="BJ97" s="66"/>
      <c r="BK97" s="66"/>
      <c r="BL97" s="67"/>
      <c r="BM97" s="66"/>
      <c r="BN97" s="66"/>
      <c r="BO97" s="66"/>
      <c r="BP97" s="66"/>
      <c r="BQ97" s="70"/>
      <c r="BR97" s="71"/>
      <c r="BS97" s="71"/>
      <c r="BT97" s="72"/>
    </row>
  </sheetData>
  <mergeCells count="5">
    <mergeCell ref="S1:U1"/>
    <mergeCell ref="AT1:BC1"/>
    <mergeCell ref="BE1:BJ1"/>
    <mergeCell ref="BK1:BP1"/>
    <mergeCell ref="BQ1:BT1"/>
  </mergeCells>
  <conditionalFormatting sqref="AU3:AW65536">
    <cfRule type="expression" priority="2" aboveAverage="0" equalAverage="0" bottom="0" percent="0" rank="0" text="" dxfId="38">
      <formula>#REF!="W"</formula>
    </cfRule>
    <cfRule type="expression" priority="3" aboveAverage="0" equalAverage="0" bottom="0" percent="0" rank="0" text="" dxfId="39">
      <formula>#REF!="I"</formula>
    </cfRule>
    <cfRule type="expression" priority="4" aboveAverage="0" equalAverage="0" bottom="0" percent="0" rank="0" text="" dxfId="40">
      <formula>#REF!="S"</formula>
    </cfRule>
  </conditionalFormatting>
  <conditionalFormatting sqref="AU2:AW2 AT3:AT65536">
    <cfRule type="expression" priority="5" aboveAverage="0" equalAverage="0" bottom="0" percent="0" rank="0" text="" dxfId="41">
      <formula>#REF!="W"</formula>
    </cfRule>
    <cfRule type="expression" priority="6" aboveAverage="0" equalAverage="0" bottom="0" percent="0" rank="0" text="" dxfId="42">
      <formula>#REF!="I"</formula>
    </cfRule>
    <cfRule type="expression" priority="7" aboveAverage="0" equalAverage="0" bottom="0" percent="0" rank="0" text="" dxfId="43">
      <formula>#REF!="S"</formula>
    </cfRule>
  </conditionalFormatting>
  <conditionalFormatting sqref="AT2">
    <cfRule type="expression" priority="8" aboveAverage="0" equalAverage="0" bottom="0" percent="0" rank="0" text="" dxfId="44">
      <formula>$AG2:$AG2="W"</formula>
    </cfRule>
    <cfRule type="expression" priority="9" aboveAverage="0" equalAverage="0" bottom="0" percent="0" rank="0" text="" dxfId="45">
      <formula>$AG2:$AG2="I"</formula>
    </cfRule>
    <cfRule type="expression" priority="10" aboveAverage="0" equalAverage="0" bottom="0" percent="0" rank="0" text="" dxfId="46">
      <formula>$AG2:$AG2="S"</formula>
    </cfRule>
  </conditionalFormatting>
  <conditionalFormatting sqref="AT1:AW1">
    <cfRule type="expression" priority="11" aboveAverage="0" equalAverage="0" bottom="0" percent="0" rank="0" text="" dxfId="47">
      <formula>$AG1:$AG1="W"</formula>
    </cfRule>
    <cfRule type="expression" priority="12" aboveAverage="0" equalAverage="0" bottom="0" percent="0" rank="0" text="" dxfId="48">
      <formula>$AG1:$AG1="I"</formula>
    </cfRule>
    <cfRule type="expression" priority="13" aboveAverage="0" equalAverage="0" bottom="0" percent="0" rank="0" text="" dxfId="49">
      <formula>$AG1:$AG1="S"</formula>
    </cfRule>
  </conditionalFormatting>
  <hyperlinks>
    <hyperlink ref="W3" r:id="rId1" display="tt10366460"/>
    <hyperlink ref="W4" r:id="rId2" display="tt9770150"/>
    <hyperlink ref="W5" r:id="rId3" display="tt6751668"/>
    <hyperlink ref="W6" r:id="rId4" display="tt6966692"/>
    <hyperlink ref="W7" r:id="rId5" display="tt5580390"/>
    <hyperlink ref="W8" r:id="rId6" display="tt4975722"/>
    <hyperlink ref="W9" r:id="rId7" display="tt1895587"/>
    <hyperlink ref="W10" r:id="rId8" display="tt2562232"/>
    <hyperlink ref="W11" r:id="rId9" display="tt2024544"/>
    <hyperlink ref="W12" r:id="rId10" display="tt1024648"/>
    <hyperlink ref="W13" r:id="rId11" display="tt1655442"/>
    <hyperlink ref="W14" r:id="rId12" display="tt1504320"/>
    <hyperlink ref="W15" r:id="rId13" display="tt0887912"/>
    <hyperlink ref="W16" r:id="rId14" display="tt1010048"/>
    <hyperlink ref="W17" r:id="rId15" display="tt0477348"/>
    <hyperlink ref="W18" r:id="rId16" display="tt0407887"/>
    <hyperlink ref="W19" r:id="rId17" display="tt0375679"/>
    <hyperlink ref="W20" r:id="rId18" display="tt0405159"/>
    <hyperlink ref="W21" r:id="rId19" display="tt0167260"/>
    <hyperlink ref="W22" r:id="rId20" display="tt0299658"/>
    <hyperlink ref="W23" r:id="rId21" display="tt0268978"/>
    <hyperlink ref="W24" r:id="rId22" display="tt0172495"/>
    <hyperlink ref="W25" r:id="rId23" display="tt0169547"/>
    <hyperlink ref="W26" r:id="rId24" display="tt0138097"/>
    <hyperlink ref="W27" r:id="rId25" display="tt0120338"/>
    <hyperlink ref="W28" r:id="rId26" display="tt0116209"/>
    <hyperlink ref="W29" r:id="rId27" display="tt0112573"/>
    <hyperlink ref="W30" r:id="rId28" display="tt0109830"/>
    <hyperlink ref="W31" r:id="rId29" display="tt0108052"/>
    <hyperlink ref="W32" r:id="rId30" display="tt0105695"/>
    <hyperlink ref="W33" r:id="rId31" display="tt0102926"/>
    <hyperlink ref="W34" r:id="rId32" display="tt0099348"/>
    <hyperlink ref="W35" r:id="rId33" display="tt0097239"/>
    <hyperlink ref="W36" r:id="rId34" display="tt0095953"/>
    <hyperlink ref="W37" r:id="rId35" display="tt0093389"/>
    <hyperlink ref="W38" r:id="rId36" display="tt0091763"/>
    <hyperlink ref="W39" r:id="rId37" display="tt0089755"/>
    <hyperlink ref="W40" r:id="rId38" display="tt0086879"/>
    <hyperlink ref="W41" r:id="rId39" display="tt0086425"/>
    <hyperlink ref="W42" r:id="rId40" display="tt0083987"/>
    <hyperlink ref="W43" r:id="rId41" display="tt0082158"/>
    <hyperlink ref="W44" r:id="rId42" display="tt0081283"/>
    <hyperlink ref="W45" r:id="rId43" display="tt0079417"/>
    <hyperlink ref="W46" r:id="rId44" display="tt0077416"/>
    <hyperlink ref="W47" r:id="rId45" display="tt0075686"/>
    <hyperlink ref="W48" r:id="rId46" display="tt0075148"/>
    <hyperlink ref="W49" r:id="rId47" display="tt0073486"/>
    <hyperlink ref="W50" r:id="rId48" display="tt0071562"/>
    <hyperlink ref="W51" r:id="rId49" display="tt0070735"/>
    <hyperlink ref="W52" r:id="rId50" display="tt0068646"/>
    <hyperlink ref="W53" r:id="rId51" display="tt0067116"/>
    <hyperlink ref="W54" r:id="rId52" display="tt0065127"/>
    <hyperlink ref="W55" r:id="rId53" display="tt0066206"/>
    <hyperlink ref="W56" r:id="rId54" display="tt0064665"/>
    <hyperlink ref="W57" r:id="rId55" display="tt0063385"/>
    <hyperlink ref="W58" r:id="rId56" display="tt0061811"/>
    <hyperlink ref="W59" r:id="rId57" display="tt0060665"/>
    <hyperlink ref="W60" r:id="rId58" display="tt0059742"/>
    <hyperlink ref="W61" r:id="rId59" display="tt0058385"/>
    <hyperlink ref="W62" r:id="rId60" display="tt0057590"/>
    <hyperlink ref="W63" r:id="rId61" display="tt0056172"/>
    <hyperlink ref="W64" r:id="rId62" display="tt0055614"/>
    <hyperlink ref="W65" r:id="rId63" display="tt0053604"/>
    <hyperlink ref="W66" r:id="rId64" display="tt0052618"/>
    <hyperlink ref="W67" r:id="rId65" display="tt0051658"/>
    <hyperlink ref="W68" r:id="rId66" display="tt0050212"/>
    <hyperlink ref="W69" r:id="rId67" display="tt0048960"/>
    <hyperlink ref="W70" r:id="rId68" display="tt0048356"/>
    <hyperlink ref="W71" r:id="rId69" display="tt0047296"/>
    <hyperlink ref="W72" r:id="rId70" display="tt0045793"/>
    <hyperlink ref="W73" r:id="rId71" display="tt0044672"/>
    <hyperlink ref="W74" r:id="rId72" display="tt0043278"/>
    <hyperlink ref="W75" r:id="rId73" display="tt0042192"/>
    <hyperlink ref="W76" r:id="rId74" display="tt0041113"/>
    <hyperlink ref="W77" r:id="rId75" display="tt0040416"/>
    <hyperlink ref="W78" r:id="rId76" display="tt0039416"/>
    <hyperlink ref="W79" r:id="rId77" display="tt0036868"/>
    <hyperlink ref="W80" r:id="rId78" display="tt0037884"/>
    <hyperlink ref="W81" r:id="rId79" display="tt0036872"/>
    <hyperlink ref="W82" r:id="rId80" display="tt0034583"/>
    <hyperlink ref="W83" r:id="rId81" display="tt0035093"/>
    <hyperlink ref="W84" r:id="rId82" display="tt0033729"/>
    <hyperlink ref="W85" r:id="rId83" display="tt0032976"/>
    <hyperlink ref="W86" r:id="rId84" display="tt0031381"/>
    <hyperlink ref="W87" r:id="rId85" display="tt0030993"/>
    <hyperlink ref="W88" r:id="rId86" display="tt0029146"/>
    <hyperlink ref="W89" r:id="rId87" display="tt0027698"/>
    <hyperlink ref="W90" r:id="rId88" display="tt0026752"/>
    <hyperlink ref="W91" r:id="rId89" display="tt0025316"/>
    <hyperlink ref="W92" r:id="rId90" display="tt0023876"/>
    <hyperlink ref="W93" r:id="rId91" display="tt0022958"/>
    <hyperlink ref="W94" r:id="rId92" display="tt0021746"/>
    <hyperlink ref="W95" r:id="rId93" display="tt0020629"/>
    <hyperlink ref="W96" r:id="rId94" display="tt0019729"/>
    <hyperlink ref="W97" r:id="rId95" display="tt001857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.28"/>
    <col collapsed="false" customWidth="true" hidden="false" outlineLevel="0" max="3" min="2" style="0" width="51.56"/>
    <col collapsed="false" customWidth="true" hidden="false" outlineLevel="1" max="4" min="4" style="56" width="13.7"/>
    <col collapsed="false" customWidth="true" hidden="false" outlineLevel="1" max="5" min="5" style="56" width="14.28"/>
    <col collapsed="false" customWidth="true" hidden="false" outlineLevel="1" max="16" min="6" style="56" width="5.71"/>
    <col collapsed="false" customWidth="true" hidden="false" outlineLevel="1" max="17" min="17" style="73" width="13.14"/>
    <col collapsed="false" customWidth="true" hidden="false" outlineLevel="1" max="18" min="18" style="56" width="14.28"/>
    <col collapsed="false" customWidth="true" hidden="false" outlineLevel="1" max="19" min="19" style="56" width="30.7"/>
    <col collapsed="false" customWidth="true" hidden="false" outlineLevel="1" max="20" min="20" style="57" width="15.99"/>
    <col collapsed="false" customWidth="true" hidden="false" outlineLevel="1" max="21" min="21" style="57" width="12.42"/>
    <col collapsed="false" customWidth="true" hidden="false" outlineLevel="0" max="23" min="22" style="77" width="8.7"/>
    <col collapsed="false" customWidth="true" hidden="false" outlineLevel="0" max="24" min="24" style="59" width="6.56"/>
    <col collapsed="false" customWidth="true" hidden="false" outlineLevel="0" max="26" min="25" style="60" width="25.13"/>
    <col collapsed="false" customWidth="true" hidden="false" outlineLevel="0" max="28" min="27" style="59" width="7.14"/>
    <col collapsed="false" customWidth="true" hidden="false" outlineLevel="0" max="29" min="29" style="60" width="10.56"/>
    <col collapsed="false" customWidth="true" hidden="false" outlineLevel="0" max="30" min="30" style="56" width="7.28"/>
    <col collapsed="false" customWidth="true" hidden="false" outlineLevel="0" max="31" min="31" style="78" width="7.28"/>
    <col collapsed="false" customWidth="true" hidden="false" outlineLevel="0" max="32" min="32" style="60" width="17.7"/>
    <col collapsed="false" customWidth="true" hidden="false" outlineLevel="0" max="33" min="33" style="59" width="5.71"/>
    <col collapsed="false" customWidth="true" hidden="true" outlineLevel="0" max="35" min="34" style="59" width="7.7"/>
    <col collapsed="false" customWidth="true" hidden="true" outlineLevel="0" max="37" min="36" style="59" width="5.71"/>
    <col collapsed="false" customWidth="true" hidden="true" outlineLevel="0" max="38" min="38" style="61" width="10.71"/>
    <col collapsed="false" customWidth="true" hidden="true" outlineLevel="0" max="39" min="39" style="62" width="5.71"/>
    <col collapsed="false" customWidth="true" hidden="true" outlineLevel="0" max="40" min="40" style="63" width="10.71"/>
    <col collapsed="false" customWidth="true" hidden="true" outlineLevel="0" max="41" min="41" style="63" width="7.7"/>
    <col collapsed="false" customWidth="true" hidden="true" outlineLevel="0" max="42" min="42" style="63" width="10.71"/>
    <col collapsed="false" customWidth="true" hidden="true" outlineLevel="0" max="43" min="43" style="61" width="10.71"/>
    <col collapsed="false" customWidth="true" hidden="false" outlineLevel="0" max="44" min="44" style="64" width="18.14"/>
    <col collapsed="false" customWidth="true" hidden="false" outlineLevel="0" max="45" min="45" style="65" width="44.28"/>
    <col collapsed="false" customWidth="true" hidden="false" outlineLevel="0" max="46" min="46" style="66" width="3.7"/>
    <col collapsed="false" customWidth="true" hidden="false" outlineLevel="0" max="48" min="47" style="67" width="10.71"/>
    <col collapsed="false" customWidth="true" hidden="false" outlineLevel="0" max="49" min="49" style="65" width="10.71"/>
    <col collapsed="false" customWidth="true" hidden="false" outlineLevel="0" max="50" min="50" style="66" width="4.7"/>
    <col collapsed="false" customWidth="true" hidden="false" outlineLevel="0" max="51" min="51" style="66" width="5.71"/>
    <col collapsed="false" customWidth="true" hidden="false" outlineLevel="0" max="52" min="52" style="68" width="5.71"/>
    <col collapsed="false" customWidth="true" hidden="false" outlineLevel="0" max="53" min="53" style="69" width="5.71"/>
    <col collapsed="false" customWidth="true" hidden="false" outlineLevel="0" max="54" min="54" style="67" width="8.85"/>
    <col collapsed="false" customWidth="true" hidden="false" outlineLevel="0" max="55" min="55" style="67" width="5.71"/>
    <col collapsed="false" customWidth="true" hidden="false" outlineLevel="0" max="56" min="56" style="65" width="9.99"/>
    <col collapsed="false" customWidth="true" hidden="false" outlineLevel="0" max="57" min="57" style="66" width="9.14"/>
    <col collapsed="false" customWidth="true" hidden="false" outlineLevel="0" max="58" min="58" style="67" width="9.14"/>
    <col collapsed="false" customWidth="true" hidden="false" outlineLevel="0" max="63" min="59" style="66" width="9.14"/>
    <col collapsed="false" customWidth="true" hidden="false" outlineLevel="0" max="64" min="64" style="67" width="10.71"/>
    <col collapsed="false" customWidth="true" hidden="false" outlineLevel="0" max="68" min="65" style="66" width="9.14"/>
    <col collapsed="false" customWidth="true" hidden="false" outlineLevel="0" max="69" min="69" style="70" width="9.14"/>
    <col collapsed="false" customWidth="true" hidden="false" outlineLevel="0" max="71" min="70" style="71" width="9.14"/>
    <col collapsed="false" customWidth="true" hidden="false" outlineLevel="0" max="72" min="72" style="72" width="13.85"/>
  </cols>
  <sheetData>
    <row r="1" customFormat="false" ht="23.25" hidden="false" customHeight="false" outlineLevel="0" collapsed="false"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79"/>
      <c r="S1" s="79"/>
      <c r="T1" s="79"/>
      <c r="U1" s="79"/>
      <c r="V1" s="81"/>
      <c r="W1" s="81"/>
      <c r="X1" s="82"/>
      <c r="Y1" s="83"/>
      <c r="Z1" s="83"/>
      <c r="AA1" s="83"/>
      <c r="AB1" s="82"/>
      <c r="AC1" s="83"/>
      <c r="AD1" s="84"/>
      <c r="AE1" s="84"/>
      <c r="AF1" s="83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5"/>
      <c r="AS1" s="85"/>
      <c r="AT1" s="24" t="s">
        <v>0</v>
      </c>
      <c r="AU1" s="24"/>
      <c r="AV1" s="24"/>
      <c r="AW1" s="24"/>
      <c r="AX1" s="24"/>
      <c r="AY1" s="24"/>
      <c r="AZ1" s="24"/>
      <c r="BA1" s="24"/>
      <c r="BB1" s="24"/>
      <c r="BC1" s="24"/>
      <c r="BD1" s="86" t="s">
        <v>1</v>
      </c>
      <c r="BE1" s="26" t="s">
        <v>2</v>
      </c>
      <c r="BF1" s="26"/>
      <c r="BG1" s="26"/>
      <c r="BH1" s="26"/>
      <c r="BI1" s="26"/>
      <c r="BJ1" s="26"/>
      <c r="BK1" s="27" t="s">
        <v>3</v>
      </c>
      <c r="BL1" s="27"/>
      <c r="BM1" s="27"/>
      <c r="BN1" s="27"/>
      <c r="BO1" s="27"/>
      <c r="BP1" s="27"/>
      <c r="BQ1" s="28" t="s">
        <v>4</v>
      </c>
      <c r="BR1" s="28"/>
      <c r="BS1" s="28"/>
      <c r="BT1" s="28"/>
    </row>
    <row r="2" customFormat="false" ht="33.75" hidden="false" customHeight="false" outlineLevel="0" collapsed="false">
      <c r="A2" s="87" t="s">
        <v>5</v>
      </c>
      <c r="B2" s="87" t="s">
        <v>6</v>
      </c>
      <c r="C2" s="87" t="s">
        <v>7</v>
      </c>
      <c r="D2" s="30" t="s">
        <v>8</v>
      </c>
      <c r="E2" s="30" t="s">
        <v>9</v>
      </c>
      <c r="F2" s="31" t="s">
        <v>10</v>
      </c>
      <c r="G2" s="31" t="s">
        <v>11</v>
      </c>
      <c r="H2" s="31" t="s">
        <v>12</v>
      </c>
      <c r="I2" s="31" t="s">
        <v>13</v>
      </c>
      <c r="J2" s="31" t="s">
        <v>14</v>
      </c>
      <c r="K2" s="31" t="s">
        <v>15</v>
      </c>
      <c r="L2" s="30" t="s">
        <v>16</v>
      </c>
      <c r="M2" s="31" t="s">
        <v>17</v>
      </c>
      <c r="N2" s="31" t="s">
        <v>18</v>
      </c>
      <c r="O2" s="30" t="s">
        <v>19</v>
      </c>
      <c r="P2" s="30" t="s">
        <v>20</v>
      </c>
      <c r="Q2" s="32" t="s">
        <v>21</v>
      </c>
      <c r="R2" s="30" t="s">
        <v>22</v>
      </c>
      <c r="S2" s="33" t="s">
        <v>23</v>
      </c>
      <c r="T2" s="34" t="s">
        <v>24</v>
      </c>
      <c r="U2" s="34" t="s">
        <v>25</v>
      </c>
      <c r="V2" s="35" t="s">
        <v>26</v>
      </c>
      <c r="W2" s="36" t="s">
        <v>27</v>
      </c>
      <c r="X2" s="36" t="s">
        <v>28</v>
      </c>
      <c r="Y2" s="36" t="s">
        <v>29</v>
      </c>
      <c r="Z2" s="36" t="s">
        <v>30</v>
      </c>
      <c r="AA2" s="36" t="s">
        <v>31</v>
      </c>
      <c r="AB2" s="36" t="s">
        <v>32</v>
      </c>
      <c r="AC2" s="36" t="s">
        <v>33</v>
      </c>
      <c r="AD2" s="36" t="s">
        <v>34</v>
      </c>
      <c r="AE2" s="88" t="s">
        <v>35</v>
      </c>
      <c r="AF2" s="36" t="s">
        <v>36</v>
      </c>
      <c r="AG2" s="36" t="s">
        <v>37</v>
      </c>
      <c r="AH2" s="36" t="s">
        <v>38</v>
      </c>
      <c r="AI2" s="36" t="s">
        <v>39</v>
      </c>
      <c r="AJ2" s="36" t="s">
        <v>40</v>
      </c>
      <c r="AK2" s="36" t="s">
        <v>41</v>
      </c>
      <c r="AL2" s="36" t="s">
        <v>42</v>
      </c>
      <c r="AM2" s="36" t="s">
        <v>43</v>
      </c>
      <c r="AN2" s="36" t="s">
        <v>44</v>
      </c>
      <c r="AO2" s="35" t="s">
        <v>45</v>
      </c>
      <c r="AP2" s="36" t="s">
        <v>46</v>
      </c>
      <c r="AQ2" s="36" t="s">
        <v>47</v>
      </c>
      <c r="AR2" s="36" t="s">
        <v>48</v>
      </c>
      <c r="AS2" s="36" t="s">
        <v>49</v>
      </c>
      <c r="AT2" s="37"/>
      <c r="AU2" s="37" t="s">
        <v>50</v>
      </c>
      <c r="AV2" s="37" t="s">
        <v>51</v>
      </c>
      <c r="AW2" s="38" t="s">
        <v>52</v>
      </c>
      <c r="AX2" s="38" t="s">
        <v>53</v>
      </c>
      <c r="AY2" s="39" t="s">
        <v>54</v>
      </c>
      <c r="AZ2" s="40" t="s">
        <v>55</v>
      </c>
      <c r="BA2" s="41" t="s">
        <v>56</v>
      </c>
      <c r="BB2" s="42" t="s">
        <v>57</v>
      </c>
      <c r="BC2" s="42" t="s">
        <v>58</v>
      </c>
      <c r="BD2" s="43" t="s">
        <v>59</v>
      </c>
      <c r="BE2" s="44" t="s">
        <v>60</v>
      </c>
      <c r="BF2" s="45" t="s">
        <v>61</v>
      </c>
      <c r="BG2" s="46" t="s">
        <v>62</v>
      </c>
      <c r="BH2" s="46" t="s">
        <v>63</v>
      </c>
      <c r="BI2" s="46" t="s">
        <v>64</v>
      </c>
      <c r="BJ2" s="46" t="s">
        <v>65</v>
      </c>
      <c r="BK2" s="47" t="s">
        <v>60</v>
      </c>
      <c r="BL2" s="48" t="s">
        <v>61</v>
      </c>
      <c r="BM2" s="47" t="s">
        <v>62</v>
      </c>
      <c r="BN2" s="47" t="s">
        <v>63</v>
      </c>
      <c r="BO2" s="47" t="s">
        <v>64</v>
      </c>
      <c r="BP2" s="47" t="s">
        <v>65</v>
      </c>
      <c r="BQ2" s="49" t="s">
        <v>66</v>
      </c>
      <c r="BR2" s="50" t="s">
        <v>67</v>
      </c>
      <c r="BS2" s="51" t="s">
        <v>68</v>
      </c>
      <c r="BT2" s="50" t="s">
        <v>69</v>
      </c>
    </row>
    <row r="3" customFormat="false" ht="12.75" hidden="false" customHeight="false" outlineLevel="0" collapsed="false">
      <c r="A3" s="89" t="s">
        <v>99</v>
      </c>
      <c r="B3" s="90" t="s">
        <v>641</v>
      </c>
      <c r="C3" s="90" t="s">
        <v>641</v>
      </c>
      <c r="T3" s="57" t="n">
        <v>7.7</v>
      </c>
      <c r="U3" s="57" t="n">
        <v>154609</v>
      </c>
      <c r="V3" s="58" t="n">
        <v>3093059</v>
      </c>
      <c r="W3" s="58" t="s">
        <v>642</v>
      </c>
      <c r="X3" s="59" t="s">
        <v>76</v>
      </c>
      <c r="Y3" s="60" t="s">
        <v>641</v>
      </c>
      <c r="Z3" s="60" t="s">
        <v>641</v>
      </c>
      <c r="AA3" s="59" t="n">
        <v>2018</v>
      </c>
      <c r="AB3" s="59" t="s">
        <v>643</v>
      </c>
      <c r="AC3" s="60" t="s">
        <v>78</v>
      </c>
      <c r="AD3" s="56" t="n">
        <v>1</v>
      </c>
      <c r="AE3" s="78" t="n">
        <v>135</v>
      </c>
      <c r="AG3" s="59" t="s">
        <v>79</v>
      </c>
      <c r="AR3" s="64" t="s">
        <v>644</v>
      </c>
      <c r="AS3" s="65" t="s">
        <v>645</v>
      </c>
    </row>
    <row r="4" customFormat="false" ht="12.75" hidden="false" customHeight="false" outlineLevel="0" collapsed="false">
      <c r="A4" s="89" t="s">
        <v>104</v>
      </c>
      <c r="B4" s="90" t="s">
        <v>1808</v>
      </c>
      <c r="C4" s="90" t="s">
        <v>1809</v>
      </c>
      <c r="D4" s="54" t="s">
        <v>247</v>
      </c>
      <c r="E4" s="54"/>
      <c r="F4" s="54"/>
      <c r="G4" s="54"/>
      <c r="H4" s="54" t="s">
        <v>136</v>
      </c>
      <c r="I4" s="54"/>
      <c r="J4" s="54"/>
      <c r="K4" s="54" t="s">
        <v>1314</v>
      </c>
      <c r="L4" s="54"/>
      <c r="M4" s="54"/>
      <c r="N4" s="54"/>
      <c r="O4" s="54"/>
      <c r="P4" s="54"/>
      <c r="Q4" s="55" t="n">
        <v>43409</v>
      </c>
      <c r="R4" s="54" t="s">
        <v>74</v>
      </c>
      <c r="T4" s="57" t="n">
        <v>7.2</v>
      </c>
      <c r="U4" s="57" t="n">
        <v>25170</v>
      </c>
      <c r="V4" s="58" t="n">
        <v>3082069</v>
      </c>
      <c r="W4" s="58" t="s">
        <v>1810</v>
      </c>
      <c r="X4" s="59" t="s">
        <v>76</v>
      </c>
      <c r="Y4" s="60" t="s">
        <v>1808</v>
      </c>
      <c r="Z4" s="60" t="s">
        <v>1809</v>
      </c>
      <c r="AA4" s="59" t="n">
        <v>2017</v>
      </c>
      <c r="AB4" s="59" t="s">
        <v>1811</v>
      </c>
      <c r="AC4" s="60" t="s">
        <v>78</v>
      </c>
      <c r="AD4" s="56" t="n">
        <v>1</v>
      </c>
      <c r="AE4" s="78" t="n">
        <v>100</v>
      </c>
      <c r="AG4" s="59" t="s">
        <v>79</v>
      </c>
      <c r="AR4" s="64" t="s">
        <v>1812</v>
      </c>
      <c r="AS4" s="65" t="s">
        <v>1813</v>
      </c>
      <c r="BQ4" s="70" t="n">
        <v>42990</v>
      </c>
      <c r="BR4" s="71" t="n">
        <v>425856</v>
      </c>
      <c r="BS4" s="71" t="n">
        <v>75298</v>
      </c>
      <c r="BT4" s="72" t="s">
        <v>90</v>
      </c>
    </row>
    <row r="5" customFormat="false" ht="12.75" hidden="false" customHeight="false" outlineLevel="0" collapsed="false">
      <c r="A5" s="89" t="s">
        <v>111</v>
      </c>
      <c r="B5" s="90" t="s">
        <v>1814</v>
      </c>
      <c r="C5" s="90" t="s">
        <v>1815</v>
      </c>
      <c r="D5" s="75" t="s">
        <v>167</v>
      </c>
      <c r="E5" s="75"/>
      <c r="F5" s="75"/>
      <c r="G5" s="75"/>
      <c r="H5" s="75" t="s">
        <v>168</v>
      </c>
      <c r="I5" s="75"/>
      <c r="J5" s="75"/>
      <c r="K5" s="75" t="s">
        <v>732</v>
      </c>
      <c r="L5" s="75"/>
      <c r="M5" s="75"/>
      <c r="N5" s="75"/>
      <c r="O5" s="75"/>
      <c r="P5" s="75"/>
      <c r="Q5" s="76" t="n">
        <v>42726</v>
      </c>
      <c r="R5" s="75" t="s">
        <v>170</v>
      </c>
      <c r="T5" s="57" t="n">
        <v>7.7</v>
      </c>
      <c r="U5" s="57" t="n">
        <v>59640</v>
      </c>
      <c r="V5" s="58" t="n">
        <v>3075792</v>
      </c>
      <c r="W5" s="58" t="s">
        <v>1816</v>
      </c>
      <c r="X5" s="59" t="s">
        <v>76</v>
      </c>
      <c r="Y5" s="60" t="s">
        <v>1814</v>
      </c>
      <c r="Z5" s="60" t="s">
        <v>1815</v>
      </c>
      <c r="AA5" s="59" t="n">
        <v>2016</v>
      </c>
      <c r="AB5" s="59" t="s">
        <v>139</v>
      </c>
      <c r="AC5" s="60" t="s">
        <v>1114</v>
      </c>
      <c r="AD5" s="56" t="n">
        <v>1</v>
      </c>
      <c r="AE5" s="78" t="n">
        <v>125</v>
      </c>
      <c r="AG5" s="59" t="s">
        <v>79</v>
      </c>
      <c r="AR5" s="64" t="s">
        <v>172</v>
      </c>
      <c r="AS5" s="65" t="s">
        <v>1817</v>
      </c>
      <c r="BQ5" s="70" t="n">
        <v>42740</v>
      </c>
      <c r="BR5" s="71" t="n">
        <v>1020720</v>
      </c>
      <c r="BS5" s="71" t="n">
        <v>183394</v>
      </c>
      <c r="BT5" s="72" t="s">
        <v>90</v>
      </c>
    </row>
    <row r="6" customFormat="false" ht="12.75" hidden="false" customHeight="false" outlineLevel="0" collapsed="false">
      <c r="A6" s="89" t="s">
        <v>121</v>
      </c>
      <c r="B6" s="90" t="s">
        <v>1818</v>
      </c>
      <c r="C6" s="90" t="s">
        <v>1819</v>
      </c>
      <c r="D6" s="54" t="s">
        <v>1820</v>
      </c>
      <c r="E6" s="54"/>
      <c r="F6" s="54"/>
      <c r="G6" s="54"/>
      <c r="H6" s="54" t="s">
        <v>985</v>
      </c>
      <c r="I6" s="54"/>
      <c r="J6" s="54"/>
      <c r="K6" s="54" t="s">
        <v>632</v>
      </c>
      <c r="L6" s="54"/>
      <c r="M6" s="54"/>
      <c r="N6" s="54"/>
      <c r="O6" s="54"/>
      <c r="P6" s="54"/>
      <c r="Q6" s="55" t="n">
        <v>42577</v>
      </c>
      <c r="R6" s="54" t="s">
        <v>74</v>
      </c>
      <c r="T6" s="57" t="n">
        <v>7.4</v>
      </c>
      <c r="U6" s="57" t="n">
        <v>48347</v>
      </c>
      <c r="V6" s="58" t="n">
        <v>3068472</v>
      </c>
      <c r="W6" s="58" t="s">
        <v>1821</v>
      </c>
      <c r="X6" s="59" t="s">
        <v>76</v>
      </c>
      <c r="Y6" s="60" t="s">
        <v>1818</v>
      </c>
      <c r="Z6" s="60" t="s">
        <v>1819</v>
      </c>
      <c r="AA6" s="59" t="n">
        <v>2015</v>
      </c>
      <c r="AB6" s="59" t="s">
        <v>115</v>
      </c>
      <c r="AC6" s="60" t="s">
        <v>78</v>
      </c>
      <c r="AD6" s="56" t="n">
        <v>1</v>
      </c>
      <c r="AE6" s="78" t="n">
        <v>107</v>
      </c>
      <c r="AG6" s="59" t="s">
        <v>79</v>
      </c>
      <c r="AR6" s="64" t="s">
        <v>1822</v>
      </c>
      <c r="AS6" s="65" t="s">
        <v>1823</v>
      </c>
      <c r="BE6" s="66" t="s">
        <v>198</v>
      </c>
      <c r="BF6" s="74" t="n">
        <v>43486</v>
      </c>
      <c r="BG6" s="66" t="n">
        <v>235537</v>
      </c>
      <c r="BH6" s="66" t="s">
        <v>130</v>
      </c>
      <c r="BI6" s="66" t="n">
        <v>197</v>
      </c>
      <c r="BJ6" s="66" t="n">
        <v>2.72</v>
      </c>
      <c r="BK6" s="66" t="s">
        <v>129</v>
      </c>
      <c r="BL6" s="74" t="n">
        <v>43126</v>
      </c>
      <c r="BM6" s="66" t="n">
        <v>250000</v>
      </c>
      <c r="BN6" s="66" t="s">
        <v>119</v>
      </c>
      <c r="BO6" s="66" t="n">
        <v>68</v>
      </c>
      <c r="BP6" s="66" t="n">
        <v>1.56</v>
      </c>
      <c r="BQ6" s="70" t="n">
        <v>42389</v>
      </c>
      <c r="BR6" s="71" t="n">
        <v>486862</v>
      </c>
      <c r="BS6" s="71" t="n">
        <v>90663</v>
      </c>
      <c r="BT6" s="72" t="s">
        <v>1002</v>
      </c>
    </row>
    <row r="7" customFormat="false" ht="12.75" hidden="false" customHeight="false" outlineLevel="0" collapsed="false">
      <c r="A7" s="89" t="s">
        <v>132</v>
      </c>
      <c r="B7" s="90" t="s">
        <v>1824</v>
      </c>
      <c r="C7" s="90" t="s">
        <v>1824</v>
      </c>
      <c r="T7" s="57" t="n">
        <v>7.4</v>
      </c>
      <c r="U7" s="57" t="n">
        <v>57125</v>
      </c>
      <c r="V7" s="58" t="n">
        <v>3059456</v>
      </c>
      <c r="W7" s="58" t="s">
        <v>1825</v>
      </c>
      <c r="X7" s="59" t="s">
        <v>76</v>
      </c>
      <c r="Y7" s="60" t="s">
        <v>1824</v>
      </c>
      <c r="Z7" s="60" t="s">
        <v>1824</v>
      </c>
      <c r="AA7" s="59" t="n">
        <v>2013</v>
      </c>
      <c r="AB7" s="59" t="s">
        <v>833</v>
      </c>
      <c r="AC7" s="60" t="s">
        <v>78</v>
      </c>
      <c r="AD7" s="56" t="n">
        <v>1</v>
      </c>
      <c r="AE7" s="78" t="n">
        <v>80</v>
      </c>
      <c r="AG7" s="59" t="s">
        <v>79</v>
      </c>
      <c r="AR7" s="64" t="s">
        <v>1826</v>
      </c>
      <c r="AS7" s="65" t="s">
        <v>1827</v>
      </c>
      <c r="BE7" s="66" t="s">
        <v>207</v>
      </c>
      <c r="BF7" s="74" t="n">
        <v>43463</v>
      </c>
      <c r="BG7" s="66" t="n">
        <v>262326</v>
      </c>
      <c r="BH7" s="66" t="s">
        <v>119</v>
      </c>
      <c r="BI7" s="66" t="n">
        <v>87</v>
      </c>
      <c r="BJ7" s="66" t="n">
        <v>4.02</v>
      </c>
      <c r="BQ7" s="70" t="n">
        <v>41703</v>
      </c>
      <c r="BR7" s="71" t="n">
        <v>670519</v>
      </c>
      <c r="BS7" s="71" t="n">
        <v>120988</v>
      </c>
      <c r="BT7" s="72" t="s">
        <v>1018</v>
      </c>
    </row>
    <row r="8" customFormat="false" ht="12.75" hidden="false" customHeight="false" outlineLevel="0" collapsed="false">
      <c r="A8" s="89" t="s">
        <v>143</v>
      </c>
      <c r="B8" s="90" t="s">
        <v>1828</v>
      </c>
      <c r="C8" s="90" t="s">
        <v>1828</v>
      </c>
      <c r="T8" s="57" t="n">
        <v>7.7</v>
      </c>
      <c r="U8" s="57" t="n">
        <v>89216</v>
      </c>
      <c r="V8" s="58" t="n">
        <v>3048768</v>
      </c>
      <c r="W8" s="58" t="s">
        <v>1829</v>
      </c>
      <c r="X8" s="59" t="s">
        <v>76</v>
      </c>
      <c r="Y8" s="60" t="s">
        <v>1828</v>
      </c>
      <c r="Z8" s="60" t="s">
        <v>1828</v>
      </c>
      <c r="AA8" s="59" t="n">
        <v>2013</v>
      </c>
      <c r="AB8" s="59" t="s">
        <v>124</v>
      </c>
      <c r="AC8" s="60" t="s">
        <v>78</v>
      </c>
      <c r="AD8" s="56" t="n">
        <v>1</v>
      </c>
      <c r="AE8" s="78" t="n">
        <v>142</v>
      </c>
      <c r="AG8" s="59" t="s">
        <v>307</v>
      </c>
      <c r="AR8" s="64" t="s">
        <v>1830</v>
      </c>
      <c r="AS8" s="65" t="s">
        <v>1831</v>
      </c>
      <c r="AU8" s="67" t="n">
        <v>41702</v>
      </c>
      <c r="AV8" s="67" t="n">
        <v>47180</v>
      </c>
      <c r="AW8" s="65" t="s">
        <v>689</v>
      </c>
      <c r="AX8" s="66" t="n">
        <v>100</v>
      </c>
      <c r="AY8" s="66" t="n">
        <v>99</v>
      </c>
      <c r="AZ8" s="68" t="n">
        <v>5</v>
      </c>
      <c r="BD8" s="65" t="s">
        <v>1832</v>
      </c>
      <c r="BE8" s="66" t="s">
        <v>10</v>
      </c>
      <c r="BF8" s="74" t="n">
        <v>41702</v>
      </c>
      <c r="BG8" s="66" t="n">
        <v>212019</v>
      </c>
      <c r="BH8" s="66" t="s">
        <v>128</v>
      </c>
      <c r="BI8" s="66" t="n">
        <v>8868</v>
      </c>
      <c r="BJ8" s="66" t="n">
        <v>36.12</v>
      </c>
      <c r="BK8" s="66" t="s">
        <v>15</v>
      </c>
      <c r="BL8" s="74" t="n">
        <v>42642</v>
      </c>
      <c r="BM8" s="66" t="n">
        <v>210713</v>
      </c>
      <c r="BN8" s="66" t="s">
        <v>128</v>
      </c>
      <c r="BO8" s="66" t="n">
        <v>426</v>
      </c>
      <c r="BP8" s="66" t="n">
        <v>1.91</v>
      </c>
      <c r="BQ8" s="70" t="n">
        <v>41415</v>
      </c>
      <c r="BR8" s="71" t="n">
        <v>7320386</v>
      </c>
      <c r="BS8" s="71" t="n">
        <v>1202138</v>
      </c>
      <c r="BT8" s="72" t="s">
        <v>689</v>
      </c>
    </row>
    <row r="9" customFormat="false" ht="12.75" hidden="false" customHeight="false" outlineLevel="0" collapsed="false">
      <c r="A9" s="89" t="s">
        <v>151</v>
      </c>
      <c r="B9" s="90" t="s">
        <v>1025</v>
      </c>
      <c r="C9" s="90" t="s">
        <v>1025</v>
      </c>
      <c r="T9" s="57" t="n">
        <v>7.9</v>
      </c>
      <c r="U9" s="57" t="n">
        <v>99069</v>
      </c>
      <c r="V9" s="58" t="n">
        <v>3046977</v>
      </c>
      <c r="W9" s="58" t="s">
        <v>1026</v>
      </c>
      <c r="X9" s="59" t="s">
        <v>76</v>
      </c>
      <c r="Y9" s="60" t="s">
        <v>1025</v>
      </c>
      <c r="Z9" s="60" t="s">
        <v>1025</v>
      </c>
      <c r="AA9" s="59" t="n">
        <v>2012</v>
      </c>
      <c r="AB9" s="59" t="s">
        <v>76</v>
      </c>
      <c r="AC9" s="60" t="s">
        <v>78</v>
      </c>
      <c r="AD9" s="56" t="n">
        <v>1</v>
      </c>
      <c r="AE9" s="78" t="n">
        <v>105</v>
      </c>
      <c r="AG9" s="59" t="s">
        <v>95</v>
      </c>
      <c r="AR9" s="64" t="s">
        <v>1027</v>
      </c>
      <c r="AS9" s="65" t="s">
        <v>1028</v>
      </c>
      <c r="BK9" s="66" t="s">
        <v>260</v>
      </c>
      <c r="BL9" s="74" t="n">
        <v>43044</v>
      </c>
      <c r="BM9" s="66" t="n">
        <v>211500</v>
      </c>
      <c r="BN9" s="66" t="s">
        <v>128</v>
      </c>
      <c r="BO9" s="66" t="n">
        <v>170</v>
      </c>
      <c r="BP9" s="66" t="n">
        <v>0.72</v>
      </c>
      <c r="BQ9" s="70" t="n">
        <v>41206</v>
      </c>
      <c r="BR9" s="71" t="n">
        <v>1251835</v>
      </c>
      <c r="BS9" s="71" t="n">
        <v>220604</v>
      </c>
      <c r="BT9" s="72" t="s">
        <v>157</v>
      </c>
    </row>
    <row r="10" customFormat="false" ht="12.75" hidden="false" customHeight="false" outlineLevel="0" collapsed="false">
      <c r="A10" s="89" t="s">
        <v>158</v>
      </c>
      <c r="B10" s="90" t="s">
        <v>165</v>
      </c>
      <c r="C10" s="90" t="s">
        <v>166</v>
      </c>
      <c r="D10" s="75" t="s">
        <v>167</v>
      </c>
      <c r="E10" s="75"/>
      <c r="F10" s="75"/>
      <c r="G10" s="75"/>
      <c r="H10" s="75" t="s">
        <v>168</v>
      </c>
      <c r="I10" s="75"/>
      <c r="J10" s="75"/>
      <c r="K10" s="75" t="s">
        <v>169</v>
      </c>
      <c r="L10" s="75"/>
      <c r="M10" s="75"/>
      <c r="N10" s="75"/>
      <c r="O10" s="75"/>
      <c r="P10" s="75"/>
      <c r="Q10" s="76" t="n">
        <v>42726</v>
      </c>
      <c r="R10" s="75" t="s">
        <v>170</v>
      </c>
      <c r="T10" s="57" t="n">
        <v>8.3</v>
      </c>
      <c r="U10" s="57" t="n">
        <v>241180</v>
      </c>
      <c r="V10" s="58" t="n">
        <v>3038196</v>
      </c>
      <c r="W10" s="58" t="s">
        <v>171</v>
      </c>
      <c r="X10" s="59" t="s">
        <v>76</v>
      </c>
      <c r="Y10" s="60" t="s">
        <v>165</v>
      </c>
      <c r="Z10" s="60" t="s">
        <v>166</v>
      </c>
      <c r="AA10" s="59" t="n">
        <v>2011</v>
      </c>
      <c r="AB10" s="59" t="s">
        <v>139</v>
      </c>
      <c r="AC10" s="60" t="s">
        <v>78</v>
      </c>
      <c r="AD10" s="56" t="n">
        <v>1</v>
      </c>
      <c r="AE10" s="78" t="n">
        <v>123</v>
      </c>
      <c r="AG10" s="59" t="s">
        <v>77</v>
      </c>
      <c r="AR10" s="64" t="s">
        <v>172</v>
      </c>
      <c r="AS10" s="65" t="s">
        <v>173</v>
      </c>
      <c r="BE10" s="66" t="s">
        <v>118</v>
      </c>
      <c r="BF10" s="74" t="n">
        <v>41811</v>
      </c>
      <c r="BG10" s="66" t="n">
        <v>210309</v>
      </c>
      <c r="BH10" s="66" t="s">
        <v>128</v>
      </c>
      <c r="BI10" s="66" t="n">
        <v>800</v>
      </c>
      <c r="BJ10" s="66" t="n">
        <v>4.16</v>
      </c>
      <c r="BK10" s="66" t="s">
        <v>129</v>
      </c>
      <c r="BL10" s="74" t="n">
        <v>42152</v>
      </c>
      <c r="BM10" s="66" t="n">
        <v>254000</v>
      </c>
      <c r="BN10" s="66" t="s">
        <v>119</v>
      </c>
      <c r="BO10" s="66" t="n">
        <v>10</v>
      </c>
      <c r="BP10" s="66" t="n">
        <v>0.58</v>
      </c>
      <c r="BQ10" s="70" t="n">
        <v>40829</v>
      </c>
      <c r="BR10" s="71" t="n">
        <v>572881</v>
      </c>
      <c r="BS10" s="71" t="n">
        <v>107055</v>
      </c>
      <c r="BT10" s="72" t="s">
        <v>174</v>
      </c>
    </row>
    <row r="11" customFormat="false" ht="12.75" hidden="false" customHeight="false" outlineLevel="0" collapsed="false">
      <c r="A11" s="89" t="s">
        <v>164</v>
      </c>
      <c r="B11" s="90" t="s">
        <v>1833</v>
      </c>
      <c r="C11" s="90" t="s">
        <v>1834</v>
      </c>
      <c r="T11" s="57" t="n">
        <v>7.6</v>
      </c>
      <c r="U11" s="57" t="n">
        <v>39979</v>
      </c>
      <c r="V11" s="58" t="n">
        <v>3032966</v>
      </c>
      <c r="W11" s="58" t="s">
        <v>1835</v>
      </c>
      <c r="X11" s="59" t="s">
        <v>76</v>
      </c>
      <c r="Y11" s="60" t="s">
        <v>1833</v>
      </c>
      <c r="Z11" s="60" t="s">
        <v>1834</v>
      </c>
      <c r="AA11" s="59" t="n">
        <v>2010</v>
      </c>
      <c r="AB11" s="59" t="s">
        <v>950</v>
      </c>
      <c r="AC11" s="60" t="s">
        <v>78</v>
      </c>
      <c r="AD11" s="56" t="n">
        <v>1</v>
      </c>
      <c r="AE11" s="78" t="n">
        <v>100</v>
      </c>
      <c r="AG11" s="59" t="s">
        <v>95</v>
      </c>
      <c r="AR11" s="64" t="s">
        <v>1836</v>
      </c>
      <c r="AS11" s="65" t="s">
        <v>1837</v>
      </c>
      <c r="BE11" s="66" t="s">
        <v>259</v>
      </c>
      <c r="BF11" s="74" t="n">
        <v>41882</v>
      </c>
      <c r="BG11" s="66" t="n">
        <v>261920</v>
      </c>
      <c r="BH11" s="66" t="s">
        <v>119</v>
      </c>
      <c r="BI11" s="66" t="n">
        <v>4</v>
      </c>
      <c r="BJ11" s="66" t="n">
        <v>0.34</v>
      </c>
      <c r="BK11" s="66" t="s">
        <v>329</v>
      </c>
      <c r="BL11" s="74" t="n">
        <v>40962</v>
      </c>
      <c r="BM11" s="66" t="n">
        <v>211000</v>
      </c>
      <c r="BN11" s="66" t="s">
        <v>128</v>
      </c>
      <c r="BQ11" s="70" t="n">
        <v>40522</v>
      </c>
      <c r="BR11" s="71" t="n">
        <v>579939</v>
      </c>
      <c r="BS11" s="71" t="n">
        <v>112286</v>
      </c>
      <c r="BT11" s="72" t="s">
        <v>157</v>
      </c>
    </row>
    <row r="12" customFormat="false" ht="12.75" hidden="false" customHeight="false" outlineLevel="0" collapsed="false">
      <c r="A12" s="89" t="s">
        <v>175</v>
      </c>
      <c r="B12" s="90" t="s">
        <v>1838</v>
      </c>
      <c r="C12" s="90" t="s">
        <v>1839</v>
      </c>
      <c r="D12" s="75" t="s">
        <v>167</v>
      </c>
      <c r="E12" s="75"/>
      <c r="F12" s="75" t="s">
        <v>136</v>
      </c>
      <c r="G12" s="75"/>
      <c r="H12" s="75" t="s">
        <v>339</v>
      </c>
      <c r="I12" s="75"/>
      <c r="J12" s="75"/>
      <c r="K12" s="75" t="s">
        <v>169</v>
      </c>
      <c r="L12" s="75"/>
      <c r="M12" s="75"/>
      <c r="N12" s="75"/>
      <c r="O12" s="75"/>
      <c r="P12" s="75"/>
      <c r="Q12" s="76" t="n">
        <v>42726</v>
      </c>
      <c r="R12" s="75" t="s">
        <v>170</v>
      </c>
      <c r="T12" s="57" t="n">
        <v>8.2</v>
      </c>
      <c r="U12" s="57" t="n">
        <v>206315</v>
      </c>
      <c r="V12" s="58" t="n">
        <v>3027504</v>
      </c>
      <c r="W12" s="58" t="s">
        <v>1840</v>
      </c>
      <c r="X12" s="59" t="s">
        <v>76</v>
      </c>
      <c r="Y12" s="60" t="s">
        <v>1838</v>
      </c>
      <c r="Z12" s="60" t="s">
        <v>1839</v>
      </c>
      <c r="AA12" s="59" t="n">
        <v>2009</v>
      </c>
      <c r="AB12" s="59" t="s">
        <v>1841</v>
      </c>
      <c r="AC12" s="60" t="s">
        <v>1114</v>
      </c>
      <c r="AD12" s="56" t="n">
        <v>1</v>
      </c>
      <c r="AE12" s="78" t="n">
        <v>129</v>
      </c>
      <c r="AG12" s="59" t="s">
        <v>95</v>
      </c>
      <c r="AR12" s="64" t="s">
        <v>1842</v>
      </c>
      <c r="AS12" s="65" t="s">
        <v>1843</v>
      </c>
      <c r="BE12" s="66" t="s">
        <v>118</v>
      </c>
      <c r="BF12" s="74" t="n">
        <v>41427</v>
      </c>
      <c r="BG12" s="66" t="n">
        <v>210535</v>
      </c>
      <c r="BH12" s="66" t="s">
        <v>128</v>
      </c>
      <c r="BI12" s="66" t="n">
        <v>1423</v>
      </c>
      <c r="BJ12" s="66" t="n">
        <v>5.95</v>
      </c>
      <c r="BK12" s="66" t="s">
        <v>129</v>
      </c>
      <c r="BL12" s="74" t="n">
        <v>41283</v>
      </c>
      <c r="BM12" s="66" t="n">
        <v>211500</v>
      </c>
      <c r="BN12" s="66" t="s">
        <v>128</v>
      </c>
      <c r="BQ12" s="70" t="n">
        <v>40333</v>
      </c>
      <c r="BR12" s="71" t="n">
        <v>1156919</v>
      </c>
      <c r="BS12" s="71" t="n">
        <v>204721</v>
      </c>
      <c r="BT12" s="72" t="s">
        <v>208</v>
      </c>
    </row>
    <row r="13" customFormat="false" ht="12.75" hidden="false" customHeight="false" outlineLevel="0" collapsed="false">
      <c r="A13" s="89" t="s">
        <v>182</v>
      </c>
      <c r="B13" s="90" t="s">
        <v>1844</v>
      </c>
      <c r="C13" s="90" t="s">
        <v>1845</v>
      </c>
      <c r="T13" s="57" t="n">
        <v>8</v>
      </c>
      <c r="U13" s="57" t="n">
        <v>51640</v>
      </c>
      <c r="V13" s="58" t="n">
        <v>3013175</v>
      </c>
      <c r="W13" s="58" t="s">
        <v>1846</v>
      </c>
      <c r="X13" s="59" t="s">
        <v>76</v>
      </c>
      <c r="Y13" s="60" t="s">
        <v>1844</v>
      </c>
      <c r="Z13" s="60" t="s">
        <v>1845</v>
      </c>
      <c r="AA13" s="59" t="n">
        <v>2008</v>
      </c>
      <c r="AB13" s="59" t="s">
        <v>249</v>
      </c>
      <c r="AC13" s="60" t="s">
        <v>78</v>
      </c>
      <c r="AD13" s="56" t="n">
        <v>1</v>
      </c>
      <c r="AE13" s="78" t="n">
        <v>130</v>
      </c>
      <c r="AG13" s="59" t="s">
        <v>95</v>
      </c>
      <c r="AR13" s="64" t="s">
        <v>1847</v>
      </c>
      <c r="AS13" s="65" t="s">
        <v>1848</v>
      </c>
      <c r="BE13" s="66" t="s">
        <v>207</v>
      </c>
      <c r="BF13" s="74" t="n">
        <v>41027</v>
      </c>
      <c r="BG13" s="66" t="n">
        <v>255148</v>
      </c>
      <c r="BH13" s="66" t="s">
        <v>119</v>
      </c>
      <c r="BI13" s="66" t="n">
        <v>93</v>
      </c>
      <c r="BJ13" s="66" t="n">
        <v>4.81</v>
      </c>
      <c r="BK13" s="66" t="s">
        <v>129</v>
      </c>
      <c r="BL13" s="74" t="n">
        <v>41188</v>
      </c>
      <c r="BM13" s="66" t="n">
        <v>100000</v>
      </c>
      <c r="BN13" s="66" t="s">
        <v>353</v>
      </c>
      <c r="BQ13" s="70" t="n">
        <v>40277</v>
      </c>
      <c r="BR13" s="71" t="n">
        <v>705956</v>
      </c>
      <c r="BS13" s="71" t="n">
        <v>127618</v>
      </c>
      <c r="BT13" s="72" t="s">
        <v>1849</v>
      </c>
    </row>
    <row r="14" customFormat="false" ht="12.75" hidden="false" customHeight="false" outlineLevel="0" collapsed="false">
      <c r="A14" s="89" t="s">
        <v>189</v>
      </c>
      <c r="B14" s="90" t="s">
        <v>1850</v>
      </c>
      <c r="C14" s="90" t="s">
        <v>1851</v>
      </c>
      <c r="D14" s="54" t="s">
        <v>1852</v>
      </c>
      <c r="E14" s="54"/>
      <c r="F14" s="54" t="s">
        <v>119</v>
      </c>
      <c r="G14" s="54"/>
      <c r="H14" s="54" t="s">
        <v>985</v>
      </c>
      <c r="I14" s="54"/>
      <c r="J14" s="54"/>
      <c r="K14" s="54"/>
      <c r="L14" s="54"/>
      <c r="M14" s="54"/>
      <c r="N14" s="54"/>
      <c r="O14" s="54"/>
      <c r="P14" s="54"/>
      <c r="Q14" s="55" t="n">
        <v>39141</v>
      </c>
      <c r="R14" s="54" t="s">
        <v>74</v>
      </c>
      <c r="T14" s="57" t="n">
        <v>7.5</v>
      </c>
      <c r="U14" s="57" t="n">
        <v>45482</v>
      </c>
      <c r="V14" s="58" t="n">
        <v>129891</v>
      </c>
      <c r="W14" s="58" t="s">
        <v>1853</v>
      </c>
      <c r="X14" s="59" t="s">
        <v>76</v>
      </c>
      <c r="Y14" s="60" t="s">
        <v>1850</v>
      </c>
      <c r="Z14" s="60" t="s">
        <v>1851</v>
      </c>
      <c r="AA14" s="59" t="n">
        <v>2007</v>
      </c>
      <c r="AB14" s="59" t="s">
        <v>95</v>
      </c>
      <c r="AC14" s="60" t="s">
        <v>78</v>
      </c>
      <c r="AD14" s="56" t="n">
        <v>1</v>
      </c>
      <c r="AE14" s="78" t="n">
        <v>98</v>
      </c>
      <c r="AG14" s="59" t="s">
        <v>95</v>
      </c>
      <c r="AR14" s="64" t="s">
        <v>1854</v>
      </c>
      <c r="AS14" s="65" t="s">
        <v>1855</v>
      </c>
      <c r="BE14" s="66" t="s">
        <v>118</v>
      </c>
      <c r="BF14" s="74" t="n">
        <v>40570</v>
      </c>
      <c r="BG14" s="66" t="n">
        <v>210730</v>
      </c>
      <c r="BH14" s="66" t="s">
        <v>128</v>
      </c>
      <c r="BI14" s="66" t="n">
        <v>1397</v>
      </c>
      <c r="BJ14" s="66" t="n">
        <v>4.74</v>
      </c>
      <c r="BK14" s="66" t="s">
        <v>129</v>
      </c>
      <c r="BL14" s="74" t="n">
        <v>43293</v>
      </c>
      <c r="BM14" s="66" t="n">
        <v>224500</v>
      </c>
      <c r="BN14" s="66" t="s">
        <v>130</v>
      </c>
      <c r="BO14" s="66" t="n">
        <v>179</v>
      </c>
      <c r="BP14" s="66" t="n">
        <v>1.35</v>
      </c>
      <c r="BQ14" s="70" t="n">
        <v>39472</v>
      </c>
      <c r="BR14" s="71" t="n">
        <v>248145</v>
      </c>
      <c r="BS14" s="71" t="n">
        <v>50706</v>
      </c>
      <c r="BT14" s="72" t="s">
        <v>223</v>
      </c>
    </row>
    <row r="15" customFormat="false" ht="12.75" hidden="false" customHeight="false" outlineLevel="0" collapsed="false">
      <c r="A15" s="89" t="s">
        <v>201</v>
      </c>
      <c r="B15" s="90" t="s">
        <v>1856</v>
      </c>
      <c r="C15" s="90" t="s">
        <v>1857</v>
      </c>
      <c r="D15" s="54" t="s">
        <v>1852</v>
      </c>
      <c r="E15" s="54"/>
      <c r="F15" s="54" t="s">
        <v>119</v>
      </c>
      <c r="G15" s="54"/>
      <c r="H15" s="54" t="s">
        <v>137</v>
      </c>
      <c r="I15" s="54"/>
      <c r="J15" s="54"/>
      <c r="K15" s="54"/>
      <c r="L15" s="54"/>
      <c r="M15" s="54"/>
      <c r="N15" s="54"/>
      <c r="O15" s="54"/>
      <c r="P15" s="54"/>
      <c r="Q15" s="55" t="n">
        <v>39141</v>
      </c>
      <c r="R15" s="54" t="s">
        <v>74</v>
      </c>
      <c r="T15" s="57" t="n">
        <v>8.4</v>
      </c>
      <c r="U15" s="57" t="n">
        <v>383051</v>
      </c>
      <c r="V15" s="58" t="n">
        <v>127087</v>
      </c>
      <c r="W15" s="58" t="s">
        <v>1858</v>
      </c>
      <c r="X15" s="59" t="s">
        <v>76</v>
      </c>
      <c r="Y15" s="60" t="s">
        <v>1856</v>
      </c>
      <c r="Z15" s="60" t="s">
        <v>1857</v>
      </c>
      <c r="AA15" s="59" t="n">
        <v>2006</v>
      </c>
      <c r="AB15" s="59" t="s">
        <v>95</v>
      </c>
      <c r="AC15" s="60" t="s">
        <v>78</v>
      </c>
      <c r="AD15" s="56" t="n">
        <v>1</v>
      </c>
      <c r="AE15" s="78" t="n">
        <v>137</v>
      </c>
      <c r="AG15" s="59" t="s">
        <v>95</v>
      </c>
      <c r="AR15" s="64" t="s">
        <v>1859</v>
      </c>
      <c r="AS15" s="65" t="s">
        <v>1860</v>
      </c>
      <c r="BE15" s="66" t="s">
        <v>207</v>
      </c>
      <c r="BF15" s="74" t="n">
        <v>40147</v>
      </c>
      <c r="BG15" s="66" t="n">
        <v>211720</v>
      </c>
      <c r="BH15" s="66" t="s">
        <v>128</v>
      </c>
      <c r="BI15" s="66" t="n">
        <v>3806</v>
      </c>
      <c r="BJ15" s="66" t="n">
        <v>15.26</v>
      </c>
      <c r="BK15" s="66" t="s">
        <v>129</v>
      </c>
      <c r="BL15" s="74" t="n">
        <v>40318</v>
      </c>
      <c r="BM15" s="66" t="n">
        <v>210000</v>
      </c>
      <c r="BN15" s="66" t="s">
        <v>128</v>
      </c>
      <c r="BQ15" s="70" t="n">
        <v>39178</v>
      </c>
      <c r="BR15" s="71" t="n">
        <v>3649205</v>
      </c>
      <c r="BS15" s="71" t="n">
        <v>633473</v>
      </c>
      <c r="BT15" s="72" t="s">
        <v>131</v>
      </c>
    </row>
    <row r="16" customFormat="false" ht="12.75" hidden="false" customHeight="false" outlineLevel="0" collapsed="false">
      <c r="A16" s="89" t="s">
        <v>209</v>
      </c>
      <c r="B16" s="90" t="s">
        <v>1861</v>
      </c>
      <c r="C16" s="90" t="s">
        <v>1862</v>
      </c>
      <c r="T16" s="57" t="n">
        <v>7.2</v>
      </c>
      <c r="U16" s="57" t="n">
        <v>28502</v>
      </c>
      <c r="V16" s="58" t="n">
        <v>123651</v>
      </c>
      <c r="W16" s="58" t="s">
        <v>1863</v>
      </c>
      <c r="X16" s="59" t="s">
        <v>76</v>
      </c>
      <c r="Y16" s="60" t="s">
        <v>1861</v>
      </c>
      <c r="Z16" s="60" t="s">
        <v>1862</v>
      </c>
      <c r="AA16" s="59" t="n">
        <v>2005</v>
      </c>
      <c r="AB16" s="59" t="s">
        <v>237</v>
      </c>
      <c r="AC16" s="60" t="s">
        <v>78</v>
      </c>
      <c r="AD16" s="56" t="n">
        <v>1</v>
      </c>
      <c r="AE16" s="78" t="n">
        <v>89</v>
      </c>
      <c r="AG16" s="59" t="s">
        <v>95</v>
      </c>
      <c r="AR16" s="64" t="s">
        <v>1864</v>
      </c>
      <c r="AS16" s="65" t="s">
        <v>1865</v>
      </c>
      <c r="BE16" s="66" t="s">
        <v>198</v>
      </c>
      <c r="BF16" s="74" t="n">
        <v>41393</v>
      </c>
      <c r="BG16" s="66" t="n">
        <v>262744</v>
      </c>
      <c r="BH16" s="66" t="s">
        <v>119</v>
      </c>
      <c r="BI16" s="66" t="n">
        <v>90</v>
      </c>
      <c r="BJ16" s="66" t="n">
        <v>7.26</v>
      </c>
      <c r="BK16" s="66" t="s">
        <v>129</v>
      </c>
      <c r="BL16" s="74" t="n">
        <v>40531</v>
      </c>
      <c r="BM16" s="66" t="n">
        <v>142500</v>
      </c>
      <c r="BN16" s="66" t="s">
        <v>361</v>
      </c>
      <c r="BQ16" s="70" t="n">
        <v>38779</v>
      </c>
      <c r="BR16" s="71" t="n">
        <v>162693</v>
      </c>
      <c r="BS16" s="71" t="n">
        <v>33192</v>
      </c>
      <c r="BT16" s="72" t="s">
        <v>200</v>
      </c>
    </row>
    <row r="17" customFormat="false" ht="12.75" hidden="false" customHeight="false" outlineLevel="0" collapsed="false">
      <c r="A17" s="89" t="s">
        <v>217</v>
      </c>
      <c r="B17" s="90" t="s">
        <v>1866</v>
      </c>
      <c r="C17" s="90" t="s">
        <v>1867</v>
      </c>
      <c r="D17" s="75" t="s">
        <v>167</v>
      </c>
      <c r="E17" s="75"/>
      <c r="F17" s="75" t="s">
        <v>136</v>
      </c>
      <c r="G17" s="75"/>
      <c r="H17" s="75" t="s">
        <v>168</v>
      </c>
      <c r="I17" s="75"/>
      <c r="J17" s="75"/>
      <c r="K17" s="75" t="s">
        <v>169</v>
      </c>
      <c r="L17" s="75"/>
      <c r="M17" s="75"/>
      <c r="N17" s="75"/>
      <c r="O17" s="75"/>
      <c r="P17" s="75"/>
      <c r="Q17" s="76" t="n">
        <v>42726</v>
      </c>
      <c r="R17" s="75" t="s">
        <v>170</v>
      </c>
      <c r="T17" s="57" t="n">
        <v>8</v>
      </c>
      <c r="U17" s="57" t="n">
        <v>81191</v>
      </c>
      <c r="V17" s="58" t="n">
        <v>116671</v>
      </c>
      <c r="W17" s="58" t="s">
        <v>1868</v>
      </c>
      <c r="X17" s="59" t="s">
        <v>76</v>
      </c>
      <c r="Y17" s="60" t="s">
        <v>1866</v>
      </c>
      <c r="Z17" s="60" t="s">
        <v>1867</v>
      </c>
      <c r="AA17" s="59" t="n">
        <v>2004</v>
      </c>
      <c r="AB17" s="59" t="s">
        <v>77</v>
      </c>
      <c r="AC17" s="60" t="s">
        <v>78</v>
      </c>
      <c r="AD17" s="56" t="n">
        <v>1</v>
      </c>
      <c r="AE17" s="78" t="n">
        <v>114</v>
      </c>
      <c r="AG17" s="59" t="s">
        <v>95</v>
      </c>
      <c r="AR17" s="64" t="s">
        <v>1869</v>
      </c>
      <c r="AS17" s="65" t="s">
        <v>1870</v>
      </c>
      <c r="AT17" s="66" t="s">
        <v>170</v>
      </c>
      <c r="AU17" s="67" t="n">
        <v>41640</v>
      </c>
      <c r="AV17" s="67" t="n">
        <v>43100</v>
      </c>
      <c r="AW17" s="65" t="s">
        <v>729</v>
      </c>
      <c r="AX17" s="66" t="n">
        <v>100</v>
      </c>
      <c r="AY17" s="66" t="n">
        <v>4</v>
      </c>
      <c r="AZ17" s="68" t="n">
        <v>3</v>
      </c>
      <c r="BE17" s="66" t="s">
        <v>118</v>
      </c>
      <c r="BF17" s="74" t="n">
        <v>39257</v>
      </c>
      <c r="BG17" s="66" t="n">
        <v>232910</v>
      </c>
      <c r="BH17" s="66" t="s">
        <v>119</v>
      </c>
      <c r="BI17" s="66" t="n">
        <v>418</v>
      </c>
      <c r="BJ17" s="66" t="n">
        <v>7.12</v>
      </c>
      <c r="BK17" s="66" t="s">
        <v>129</v>
      </c>
      <c r="BL17" s="74" t="n">
        <v>40523</v>
      </c>
      <c r="BM17" s="66" t="n">
        <v>242500</v>
      </c>
      <c r="BN17" s="66" t="s">
        <v>119</v>
      </c>
      <c r="BQ17" s="70" t="n">
        <v>38234</v>
      </c>
      <c r="BR17" s="71" t="n">
        <v>754208</v>
      </c>
      <c r="BS17" s="71" t="n">
        <v>147289</v>
      </c>
      <c r="BT17" s="72" t="s">
        <v>208</v>
      </c>
    </row>
    <row r="18" customFormat="false" ht="12.75" hidden="false" customHeight="false" outlineLevel="0" collapsed="false">
      <c r="A18" s="89" t="s">
        <v>224</v>
      </c>
      <c r="B18" s="90" t="s">
        <v>1871</v>
      </c>
      <c r="C18" s="90" t="s">
        <v>1872</v>
      </c>
      <c r="D18" s="75" t="s">
        <v>227</v>
      </c>
      <c r="E18" s="75"/>
      <c r="F18" s="75" t="s">
        <v>73</v>
      </c>
      <c r="G18" s="75"/>
      <c r="H18" s="75" t="s">
        <v>168</v>
      </c>
      <c r="I18" s="75"/>
      <c r="J18" s="75"/>
      <c r="K18" s="75" t="s">
        <v>732</v>
      </c>
      <c r="L18" s="75"/>
      <c r="M18" s="75"/>
      <c r="N18" s="75"/>
      <c r="O18" s="75"/>
      <c r="P18" s="75"/>
      <c r="Q18" s="76" t="n">
        <v>42907</v>
      </c>
      <c r="R18" s="75" t="s">
        <v>170</v>
      </c>
      <c r="T18" s="57" t="n">
        <v>7.5</v>
      </c>
      <c r="U18" s="57" t="n">
        <v>29173</v>
      </c>
      <c r="V18" s="58" t="n">
        <v>114192</v>
      </c>
      <c r="W18" s="58" t="s">
        <v>1873</v>
      </c>
      <c r="X18" s="59" t="s">
        <v>76</v>
      </c>
      <c r="Y18" s="60" t="s">
        <v>1871</v>
      </c>
      <c r="Z18" s="60" t="s">
        <v>1872</v>
      </c>
      <c r="AA18" s="59" t="n">
        <v>2003</v>
      </c>
      <c r="AB18" s="59" t="s">
        <v>486</v>
      </c>
      <c r="AC18" s="60" t="s">
        <v>78</v>
      </c>
      <c r="AD18" s="56" t="n">
        <v>1</v>
      </c>
      <c r="AE18" s="78" t="n">
        <v>99</v>
      </c>
      <c r="AG18" s="59" t="s">
        <v>307</v>
      </c>
      <c r="AR18" s="64" t="s">
        <v>1874</v>
      </c>
      <c r="AS18" s="65" t="s">
        <v>1875</v>
      </c>
      <c r="BE18" s="66" t="s">
        <v>207</v>
      </c>
      <c r="BF18" s="74" t="n">
        <v>39368</v>
      </c>
      <c r="BG18" s="66" t="n">
        <v>232059</v>
      </c>
      <c r="BH18" s="66" t="s">
        <v>130</v>
      </c>
      <c r="BI18" s="66" t="n">
        <v>983</v>
      </c>
      <c r="BJ18" s="66" t="n">
        <v>9.28</v>
      </c>
      <c r="BK18" s="66" t="s">
        <v>129</v>
      </c>
      <c r="BL18" s="74" t="n">
        <v>40517</v>
      </c>
      <c r="BM18" s="66" t="n">
        <v>243500</v>
      </c>
      <c r="BN18" s="66" t="s">
        <v>119</v>
      </c>
      <c r="BQ18" s="70" t="n">
        <v>37960</v>
      </c>
      <c r="BR18" s="71" t="n">
        <v>3706894</v>
      </c>
      <c r="BS18" s="71" t="n">
        <v>649314</v>
      </c>
      <c r="BT18" s="72" t="s">
        <v>227</v>
      </c>
    </row>
    <row r="19" customFormat="false" ht="12.75" hidden="false" customHeight="false" outlineLevel="0" collapsed="false">
      <c r="A19" s="89" t="s">
        <v>233</v>
      </c>
      <c r="B19" s="90" t="s">
        <v>1876</v>
      </c>
      <c r="C19" s="90" t="s">
        <v>1877</v>
      </c>
      <c r="D19" s="75" t="s">
        <v>1111</v>
      </c>
      <c r="E19" s="75"/>
      <c r="F19" s="75"/>
      <c r="G19" s="75" t="s">
        <v>1878</v>
      </c>
      <c r="H19" s="75" t="s">
        <v>168</v>
      </c>
      <c r="I19" s="75"/>
      <c r="J19" s="75"/>
      <c r="K19" s="75" t="s">
        <v>169</v>
      </c>
      <c r="L19" s="75"/>
      <c r="M19" s="75"/>
      <c r="N19" s="75"/>
      <c r="O19" s="75"/>
      <c r="P19" s="75"/>
      <c r="Q19" s="76" t="n">
        <v>42661</v>
      </c>
      <c r="R19" s="75" t="s">
        <v>170</v>
      </c>
      <c r="T19" s="57" t="n">
        <v>7.5</v>
      </c>
      <c r="U19" s="57" t="n">
        <v>13223</v>
      </c>
      <c r="V19" s="58" t="n">
        <v>113300</v>
      </c>
      <c r="W19" s="58" t="s">
        <v>1879</v>
      </c>
      <c r="X19" s="59" t="s">
        <v>76</v>
      </c>
      <c r="Y19" s="60" t="s">
        <v>1876</v>
      </c>
      <c r="Z19" s="60" t="s">
        <v>1877</v>
      </c>
      <c r="AA19" s="59" t="n">
        <v>2001</v>
      </c>
      <c r="AB19" s="59" t="s">
        <v>95</v>
      </c>
      <c r="AC19" s="60" t="s">
        <v>78</v>
      </c>
      <c r="AD19" s="56" t="n">
        <v>1</v>
      </c>
      <c r="AE19" s="78" t="n">
        <v>137</v>
      </c>
      <c r="AG19" s="59" t="s">
        <v>95</v>
      </c>
      <c r="AR19" s="64" t="s">
        <v>1880</v>
      </c>
      <c r="AS19" s="65" t="s">
        <v>1881</v>
      </c>
      <c r="BE19" s="66" t="s">
        <v>198</v>
      </c>
      <c r="BF19" s="74" t="n">
        <v>40673</v>
      </c>
      <c r="BG19" s="66" t="n">
        <v>255957</v>
      </c>
      <c r="BH19" s="66" t="s">
        <v>119</v>
      </c>
      <c r="BI19" s="66" t="n">
        <v>98</v>
      </c>
      <c r="BJ19" s="66" t="n">
        <v>6.47</v>
      </c>
      <c r="BQ19" s="70" t="n">
        <v>38303</v>
      </c>
      <c r="BR19" s="71" t="n">
        <v>12885</v>
      </c>
      <c r="BS19" s="71" t="n">
        <v>2877</v>
      </c>
      <c r="BT19" s="72" t="s">
        <v>1408</v>
      </c>
    </row>
    <row r="20" customFormat="false" ht="12.75" hidden="false" customHeight="false" outlineLevel="0" collapsed="false">
      <c r="A20" s="89" t="s">
        <v>240</v>
      </c>
      <c r="B20" s="90" t="s">
        <v>1882</v>
      </c>
      <c r="C20" s="90" t="s">
        <v>1882</v>
      </c>
      <c r="T20" s="57" t="n">
        <v>7.9</v>
      </c>
      <c r="U20" s="57" t="n">
        <v>46823</v>
      </c>
      <c r="V20" s="58" t="n">
        <v>108865</v>
      </c>
      <c r="W20" s="58" t="s">
        <v>1883</v>
      </c>
      <c r="X20" s="59" t="s">
        <v>76</v>
      </c>
      <c r="Y20" s="60" t="s">
        <v>1882</v>
      </c>
      <c r="Z20" s="60" t="s">
        <v>1882</v>
      </c>
      <c r="AA20" s="59" t="n">
        <v>2001</v>
      </c>
      <c r="AB20" s="59" t="s">
        <v>526</v>
      </c>
      <c r="AC20" s="60" t="s">
        <v>78</v>
      </c>
      <c r="AD20" s="56" t="n">
        <v>1</v>
      </c>
      <c r="AE20" s="78" t="n">
        <v>90</v>
      </c>
      <c r="AG20" s="59" t="s">
        <v>95</v>
      </c>
      <c r="AR20" s="64" t="s">
        <v>1884</v>
      </c>
      <c r="AS20" s="65" t="s">
        <v>1885</v>
      </c>
      <c r="BE20" s="66" t="s">
        <v>118</v>
      </c>
      <c r="BF20" s="74" t="n">
        <v>37989</v>
      </c>
      <c r="BG20" s="66" t="n">
        <v>233726</v>
      </c>
      <c r="BH20" s="66" t="s">
        <v>130</v>
      </c>
      <c r="BI20" s="66" t="n">
        <v>855</v>
      </c>
      <c r="BJ20" s="66" t="n">
        <v>8.75</v>
      </c>
      <c r="BK20" s="66" t="s">
        <v>129</v>
      </c>
      <c r="BL20" s="74" t="n">
        <v>40515</v>
      </c>
      <c r="BM20" s="66" t="n">
        <v>225500</v>
      </c>
      <c r="BN20" s="66" t="s">
        <v>130</v>
      </c>
      <c r="BQ20" s="70" t="n">
        <v>37162</v>
      </c>
      <c r="BR20" s="71" t="n">
        <v>783764</v>
      </c>
      <c r="BS20" s="71" t="n">
        <v>152384</v>
      </c>
      <c r="BT20" s="72" t="s">
        <v>131</v>
      </c>
    </row>
    <row r="21" customFormat="false" ht="12.75" hidden="false" customHeight="false" outlineLevel="0" collapsed="false">
      <c r="A21" s="89" t="s">
        <v>252</v>
      </c>
      <c r="B21" s="90" t="s">
        <v>1886</v>
      </c>
      <c r="C21" s="90" t="s">
        <v>1887</v>
      </c>
      <c r="D21" s="75" t="s">
        <v>227</v>
      </c>
      <c r="E21" s="75"/>
      <c r="F21" s="75" t="s">
        <v>73</v>
      </c>
      <c r="G21" s="75" t="s">
        <v>213</v>
      </c>
      <c r="H21" s="75" t="s">
        <v>1888</v>
      </c>
      <c r="I21" s="75"/>
      <c r="J21" s="75" t="s">
        <v>193</v>
      </c>
      <c r="K21" s="75" t="s">
        <v>193</v>
      </c>
      <c r="L21" s="75"/>
      <c r="M21" s="75"/>
      <c r="N21" s="75"/>
      <c r="O21" s="75"/>
      <c r="P21" s="75"/>
      <c r="Q21" s="76" t="n">
        <v>42907</v>
      </c>
      <c r="R21" s="75" t="s">
        <v>170</v>
      </c>
      <c r="T21" s="57" t="n">
        <v>7.9</v>
      </c>
      <c r="U21" s="57" t="n">
        <v>265590</v>
      </c>
      <c r="V21" s="58" t="n">
        <v>108189</v>
      </c>
      <c r="W21" s="58" t="s">
        <v>1889</v>
      </c>
      <c r="X21" s="59" t="s">
        <v>76</v>
      </c>
      <c r="Y21" s="60" t="s">
        <v>1886</v>
      </c>
      <c r="Z21" s="60" t="s">
        <v>1887</v>
      </c>
      <c r="AA21" s="59" t="n">
        <v>2000</v>
      </c>
      <c r="AB21" s="59" t="s">
        <v>327</v>
      </c>
      <c r="AC21" s="60" t="s">
        <v>333</v>
      </c>
      <c r="AD21" s="56" t="n">
        <v>1</v>
      </c>
      <c r="AE21" s="78" t="n">
        <v>115</v>
      </c>
      <c r="AG21" s="59" t="s">
        <v>526</v>
      </c>
      <c r="AR21" s="64" t="s">
        <v>301</v>
      </c>
      <c r="AS21" s="65" t="s">
        <v>1890</v>
      </c>
      <c r="BE21" s="66" t="s">
        <v>198</v>
      </c>
      <c r="BF21" s="74" t="n">
        <v>37747</v>
      </c>
      <c r="BG21" s="66" t="n">
        <v>210521</v>
      </c>
      <c r="BH21" s="66" t="s">
        <v>128</v>
      </c>
      <c r="BI21" s="66" t="n">
        <v>2931</v>
      </c>
      <c r="BJ21" s="66" t="n">
        <v>10.31</v>
      </c>
      <c r="BK21" s="66" t="s">
        <v>199</v>
      </c>
      <c r="BL21" s="74" t="n">
        <v>40946</v>
      </c>
      <c r="BM21" s="66" t="n">
        <v>211000</v>
      </c>
      <c r="BN21" s="66" t="s">
        <v>128</v>
      </c>
      <c r="BQ21" s="70" t="n">
        <v>36924</v>
      </c>
      <c r="BR21" s="71" t="n">
        <v>4767935</v>
      </c>
      <c r="BS21" s="71" t="n">
        <v>866700</v>
      </c>
      <c r="BT21" s="72" t="s">
        <v>294</v>
      </c>
    </row>
    <row r="22" customFormat="false" ht="12.75" hidden="false" customHeight="false" outlineLevel="0" collapsed="false">
      <c r="A22" s="89" t="s">
        <v>261</v>
      </c>
      <c r="B22" s="90" t="s">
        <v>1891</v>
      </c>
      <c r="C22" s="90" t="s">
        <v>1892</v>
      </c>
      <c r="D22" s="75" t="s">
        <v>192</v>
      </c>
      <c r="E22" s="75"/>
      <c r="F22" s="75"/>
      <c r="G22" s="75"/>
      <c r="H22" s="75" t="s">
        <v>169</v>
      </c>
      <c r="I22" s="75"/>
      <c r="J22" s="75"/>
      <c r="K22" s="75" t="s">
        <v>169</v>
      </c>
      <c r="L22" s="75"/>
      <c r="M22" s="75"/>
      <c r="N22" s="75"/>
      <c r="O22" s="75"/>
      <c r="P22" s="75"/>
      <c r="Q22" s="76" t="n">
        <v>44312</v>
      </c>
      <c r="R22" s="75" t="s">
        <v>170</v>
      </c>
      <c r="T22" s="57" t="n">
        <v>7.8</v>
      </c>
      <c r="U22" s="57" t="n">
        <v>95509</v>
      </c>
      <c r="V22" s="58" t="n">
        <v>102763</v>
      </c>
      <c r="W22" s="58" t="s">
        <v>1893</v>
      </c>
      <c r="X22" s="59" t="s">
        <v>76</v>
      </c>
      <c r="Y22" s="60" t="s">
        <v>1891</v>
      </c>
      <c r="Z22" s="60" t="s">
        <v>1892</v>
      </c>
      <c r="AA22" s="59" t="n">
        <v>1999</v>
      </c>
      <c r="AB22" s="59" t="s">
        <v>77</v>
      </c>
      <c r="AC22" s="60" t="s">
        <v>78</v>
      </c>
      <c r="AD22" s="56" t="n">
        <v>1</v>
      </c>
      <c r="AE22" s="78" t="n">
        <v>96</v>
      </c>
      <c r="AG22" s="59" t="s">
        <v>307</v>
      </c>
      <c r="AR22" s="64" t="s">
        <v>1894</v>
      </c>
      <c r="AS22" s="65" t="s">
        <v>1895</v>
      </c>
      <c r="AT22" s="66" t="s">
        <v>170</v>
      </c>
      <c r="AU22" s="67" t="n">
        <v>40324</v>
      </c>
      <c r="AV22" s="67" t="n">
        <v>40689</v>
      </c>
      <c r="AW22" s="65" t="s">
        <v>750</v>
      </c>
      <c r="AX22" s="66" t="n">
        <v>100</v>
      </c>
      <c r="AY22" s="66" t="n">
        <v>6</v>
      </c>
      <c r="AZ22" s="68" t="n">
        <v>6</v>
      </c>
      <c r="BE22" s="66" t="s">
        <v>198</v>
      </c>
      <c r="BF22" s="74" t="n">
        <v>37632</v>
      </c>
      <c r="BG22" s="66" t="n">
        <v>210145</v>
      </c>
      <c r="BH22" s="66" t="s">
        <v>128</v>
      </c>
      <c r="BI22" s="66" t="n">
        <v>4118</v>
      </c>
      <c r="BJ22" s="66" t="n">
        <v>15.58</v>
      </c>
      <c r="BK22" s="66" t="s">
        <v>15</v>
      </c>
      <c r="BL22" s="74" t="n">
        <v>40580</v>
      </c>
      <c r="BM22" s="66" t="n">
        <v>211039</v>
      </c>
      <c r="BN22" s="66" t="s">
        <v>128</v>
      </c>
      <c r="BO22" s="66" t="n">
        <v>231</v>
      </c>
      <c r="BP22" s="66" t="n">
        <v>0.79</v>
      </c>
      <c r="BQ22" s="70" t="n">
        <v>36419</v>
      </c>
      <c r="BR22" s="71" t="n">
        <v>7677875</v>
      </c>
      <c r="BS22" s="71" t="n">
        <v>1411739</v>
      </c>
      <c r="BT22" s="72" t="s">
        <v>752</v>
      </c>
    </row>
    <row r="23" customFormat="false" ht="12.75" hidden="false" customHeight="false" outlineLevel="0" collapsed="false">
      <c r="A23" s="89" t="s">
        <v>272</v>
      </c>
      <c r="B23" s="90" t="s">
        <v>1896</v>
      </c>
      <c r="C23" s="90" t="s">
        <v>1896</v>
      </c>
      <c r="T23" s="57" t="n">
        <v>8.6</v>
      </c>
      <c r="U23" s="57" t="n">
        <v>676002</v>
      </c>
      <c r="V23" s="58" t="n">
        <v>79385</v>
      </c>
      <c r="W23" s="58" t="s">
        <v>1897</v>
      </c>
      <c r="X23" s="59" t="s">
        <v>76</v>
      </c>
      <c r="Y23" s="60" t="s">
        <v>1896</v>
      </c>
      <c r="Z23" s="60" t="s">
        <v>1896</v>
      </c>
      <c r="AA23" s="59" t="n">
        <v>1997</v>
      </c>
      <c r="AB23" s="59" t="s">
        <v>124</v>
      </c>
      <c r="AC23" s="60" t="s">
        <v>78</v>
      </c>
      <c r="AD23" s="56" t="n">
        <v>1</v>
      </c>
      <c r="AE23" s="78" t="n">
        <v>123</v>
      </c>
      <c r="AG23" s="59" t="s">
        <v>635</v>
      </c>
      <c r="AR23" s="64" t="s">
        <v>1898</v>
      </c>
      <c r="AS23" s="65" t="s">
        <v>1899</v>
      </c>
      <c r="AT23" s="66" t="s">
        <v>170</v>
      </c>
      <c r="AU23" s="67" t="n">
        <v>43586</v>
      </c>
      <c r="AV23" s="67" t="n">
        <v>44681</v>
      </c>
      <c r="AW23" s="65" t="s">
        <v>1900</v>
      </c>
      <c r="AX23" s="66" t="n">
        <v>100</v>
      </c>
      <c r="AY23" s="66" t="n">
        <v>3</v>
      </c>
      <c r="AZ23" s="68" t="n">
        <v>3</v>
      </c>
      <c r="BD23" s="65" t="s">
        <v>1901</v>
      </c>
      <c r="BE23" s="66" t="s">
        <v>207</v>
      </c>
      <c r="BF23" s="74" t="n">
        <v>37186</v>
      </c>
      <c r="BG23" s="66" t="n">
        <v>205407</v>
      </c>
      <c r="BH23" s="66" t="s">
        <v>128</v>
      </c>
      <c r="BI23" s="66" t="n">
        <v>16080</v>
      </c>
      <c r="BJ23" s="66" t="n">
        <v>53.68</v>
      </c>
      <c r="BK23" s="66" t="s">
        <v>15</v>
      </c>
      <c r="BL23" s="74" t="n">
        <v>40570</v>
      </c>
      <c r="BM23" s="66" t="n">
        <v>210531</v>
      </c>
      <c r="BN23" s="66" t="s">
        <v>128</v>
      </c>
      <c r="BO23" s="66" t="n">
        <v>369</v>
      </c>
      <c r="BP23" s="66" t="n">
        <v>1.32</v>
      </c>
      <c r="BQ23" s="70" t="n">
        <v>35782</v>
      </c>
      <c r="BR23" s="71" t="n">
        <v>31195875</v>
      </c>
      <c r="BS23" s="71" t="n">
        <v>5718931</v>
      </c>
      <c r="BT23" s="72" t="s">
        <v>752</v>
      </c>
    </row>
    <row r="24" customFormat="false" ht="12.75" hidden="false" customHeight="false" outlineLevel="0" collapsed="false">
      <c r="A24" s="89" t="s">
        <v>281</v>
      </c>
      <c r="B24" s="90" t="s">
        <v>1902</v>
      </c>
      <c r="C24" s="90" t="s">
        <v>1903</v>
      </c>
      <c r="T24" s="57" t="n">
        <v>7.7</v>
      </c>
      <c r="U24" s="57" t="n">
        <v>10855</v>
      </c>
      <c r="V24" s="58" t="n">
        <v>66005</v>
      </c>
      <c r="W24" s="58" t="s">
        <v>1904</v>
      </c>
      <c r="X24" s="59" t="s">
        <v>76</v>
      </c>
      <c r="Y24" s="60" t="s">
        <v>1902</v>
      </c>
      <c r="Z24" s="60" t="s">
        <v>1903</v>
      </c>
      <c r="AA24" s="59" t="n">
        <v>1997</v>
      </c>
      <c r="AB24" s="59" t="s">
        <v>1905</v>
      </c>
      <c r="AC24" s="60" t="s">
        <v>78</v>
      </c>
      <c r="AD24" s="56" t="n">
        <v>1</v>
      </c>
      <c r="AE24" s="78" t="n">
        <v>124</v>
      </c>
      <c r="AG24" s="59" t="s">
        <v>95</v>
      </c>
      <c r="AR24" s="64" t="s">
        <v>1906</v>
      </c>
      <c r="AS24" s="65" t="s">
        <v>1907</v>
      </c>
      <c r="BQ24" s="70" t="n">
        <v>36075</v>
      </c>
      <c r="BR24" s="71" t="n">
        <v>191271</v>
      </c>
      <c r="BS24" s="71" t="n">
        <v>38656</v>
      </c>
      <c r="BT24" s="72" t="s">
        <v>1142</v>
      </c>
    </row>
    <row r="25" customFormat="false" ht="12.75" hidden="false" customHeight="false" outlineLevel="0" collapsed="false">
      <c r="A25" s="89" t="s">
        <v>286</v>
      </c>
      <c r="B25" s="90" t="s">
        <v>1908</v>
      </c>
      <c r="C25" s="90" t="s">
        <v>1908</v>
      </c>
      <c r="T25" s="57" t="n">
        <v>7.8</v>
      </c>
      <c r="U25" s="57" t="n">
        <v>15362</v>
      </c>
      <c r="V25" s="58" t="n">
        <v>73966</v>
      </c>
      <c r="W25" s="58" t="s">
        <v>1909</v>
      </c>
      <c r="X25" s="59" t="s">
        <v>76</v>
      </c>
      <c r="Y25" s="60" t="s">
        <v>1908</v>
      </c>
      <c r="Z25" s="60" t="s">
        <v>1908</v>
      </c>
      <c r="AA25" s="59" t="n">
        <v>1996</v>
      </c>
      <c r="AB25" s="59" t="s">
        <v>1910</v>
      </c>
      <c r="AC25" s="60" t="s">
        <v>78</v>
      </c>
      <c r="AD25" s="56" t="n">
        <v>1</v>
      </c>
      <c r="AE25" s="78" t="n">
        <v>105</v>
      </c>
      <c r="AG25" s="59" t="s">
        <v>526</v>
      </c>
      <c r="AR25" s="64" t="s">
        <v>1911</v>
      </c>
      <c r="AS25" s="65" t="s">
        <v>1912</v>
      </c>
      <c r="BQ25" s="70" t="n">
        <v>35509</v>
      </c>
      <c r="BR25" s="71" t="n">
        <v>1147918</v>
      </c>
      <c r="BS25" s="71" t="n">
        <v>228160</v>
      </c>
      <c r="BT25" s="72" t="s">
        <v>208</v>
      </c>
    </row>
    <row r="26" customFormat="false" ht="12.75" hidden="false" customHeight="false" outlineLevel="0" collapsed="false">
      <c r="A26" s="89" t="s">
        <v>295</v>
      </c>
      <c r="B26" s="90" t="s">
        <v>1913</v>
      </c>
      <c r="C26" s="90" t="s">
        <v>1914</v>
      </c>
      <c r="T26" s="57" t="n">
        <v>7.4</v>
      </c>
      <c r="U26" s="57" t="n">
        <v>8884</v>
      </c>
      <c r="V26" s="58" t="n">
        <v>68634</v>
      </c>
      <c r="W26" s="58" t="s">
        <v>1915</v>
      </c>
      <c r="X26" s="59" t="s">
        <v>76</v>
      </c>
      <c r="Y26" s="60" t="s">
        <v>1913</v>
      </c>
      <c r="Z26" s="60" t="s">
        <v>1914</v>
      </c>
      <c r="AA26" s="59" t="n">
        <v>1995</v>
      </c>
      <c r="AB26" s="59" t="s">
        <v>1905</v>
      </c>
      <c r="AC26" s="60" t="s">
        <v>78</v>
      </c>
      <c r="AD26" s="56" t="n">
        <v>1</v>
      </c>
      <c r="AE26" s="78" t="n">
        <v>104</v>
      </c>
      <c r="AG26" s="59" t="s">
        <v>95</v>
      </c>
      <c r="AR26" s="64" t="s">
        <v>1916</v>
      </c>
      <c r="AS26" s="65" t="s">
        <v>1917</v>
      </c>
      <c r="AT26" s="66" t="s">
        <v>170</v>
      </c>
      <c r="AU26" s="67" t="n">
        <v>35897</v>
      </c>
      <c r="AV26" s="67" t="n">
        <v>37722</v>
      </c>
      <c r="AW26" s="65" t="s">
        <v>729</v>
      </c>
      <c r="AX26" s="66" t="n">
        <v>100</v>
      </c>
      <c r="AY26" s="66" t="n">
        <v>4</v>
      </c>
      <c r="AZ26" s="68" t="n">
        <v>4</v>
      </c>
      <c r="BE26" s="66" t="s">
        <v>12</v>
      </c>
      <c r="BF26" s="74" t="n">
        <v>35918</v>
      </c>
      <c r="BG26" s="66" t="n">
        <v>224653</v>
      </c>
      <c r="BH26" s="66" t="s">
        <v>130</v>
      </c>
      <c r="BI26" s="66" t="n">
        <v>1560</v>
      </c>
      <c r="BJ26" s="66" t="n">
        <v>15.23</v>
      </c>
      <c r="BK26" s="66" t="s">
        <v>329</v>
      </c>
      <c r="BL26" s="74" t="n">
        <v>41005</v>
      </c>
      <c r="BM26" s="66" t="n">
        <v>231000</v>
      </c>
      <c r="BN26" s="66" t="s">
        <v>130</v>
      </c>
      <c r="BQ26" s="70" t="n">
        <v>35166</v>
      </c>
      <c r="BR26" s="71" t="n">
        <v>1304800</v>
      </c>
      <c r="BS26" s="71" t="n">
        <v>268394</v>
      </c>
      <c r="BT26" s="72" t="s">
        <v>208</v>
      </c>
    </row>
    <row r="27" customFormat="false" ht="12.75" hidden="false" customHeight="false" outlineLevel="0" collapsed="false">
      <c r="A27" s="89" t="s">
        <v>303</v>
      </c>
      <c r="B27" s="90" t="s">
        <v>1918</v>
      </c>
      <c r="C27" s="90" t="s">
        <v>1919</v>
      </c>
      <c r="T27" s="57" t="n">
        <v>7.8</v>
      </c>
      <c r="U27" s="57" t="n">
        <v>15299</v>
      </c>
      <c r="V27" s="58" t="n">
        <v>61558</v>
      </c>
      <c r="W27" s="58" t="s">
        <v>1920</v>
      </c>
      <c r="X27" s="59" t="s">
        <v>76</v>
      </c>
      <c r="Y27" s="60" t="s">
        <v>1918</v>
      </c>
      <c r="Z27" s="60" t="s">
        <v>1919</v>
      </c>
      <c r="AA27" s="59" t="n">
        <v>1994</v>
      </c>
      <c r="AB27" s="59" t="s">
        <v>389</v>
      </c>
      <c r="AC27" s="60" t="s">
        <v>78</v>
      </c>
      <c r="AD27" s="56" t="n">
        <v>1</v>
      </c>
      <c r="AE27" s="78" t="n">
        <v>127</v>
      </c>
      <c r="AG27" s="59" t="s">
        <v>77</v>
      </c>
      <c r="AR27" s="64" t="s">
        <v>798</v>
      </c>
      <c r="AS27" s="65" t="s">
        <v>1921</v>
      </c>
      <c r="AT27" s="66" t="s">
        <v>170</v>
      </c>
      <c r="AU27" s="67" t="n">
        <v>35414</v>
      </c>
      <c r="AV27" s="67" t="n">
        <v>36874</v>
      </c>
      <c r="AW27" s="65" t="s">
        <v>775</v>
      </c>
      <c r="AX27" s="66" t="n">
        <v>100</v>
      </c>
      <c r="AY27" s="66" t="n">
        <v>4</v>
      </c>
      <c r="AZ27" s="68" t="n">
        <v>3</v>
      </c>
      <c r="BE27" s="66" t="s">
        <v>12</v>
      </c>
      <c r="BF27" s="74" t="n">
        <v>35561</v>
      </c>
      <c r="BG27" s="66" t="n">
        <v>245340</v>
      </c>
      <c r="BH27" s="66" t="s">
        <v>119</v>
      </c>
      <c r="BI27" s="66" t="n">
        <v>11</v>
      </c>
      <c r="BJ27" s="66" t="n">
        <v>5.79</v>
      </c>
      <c r="BQ27" s="70" t="n">
        <v>34683</v>
      </c>
      <c r="BR27" s="71" t="n">
        <v>549795</v>
      </c>
      <c r="BS27" s="71" t="n">
        <v>114782</v>
      </c>
      <c r="BT27" s="72" t="s">
        <v>200</v>
      </c>
    </row>
    <row r="28" customFormat="false" ht="12.75" hidden="false" customHeight="false" outlineLevel="0" collapsed="false">
      <c r="A28" s="89" t="s">
        <v>310</v>
      </c>
      <c r="B28" s="90" t="s">
        <v>1922</v>
      </c>
      <c r="C28" s="90" t="s">
        <v>1922</v>
      </c>
      <c r="T28" s="57" t="n">
        <v>7.1</v>
      </c>
      <c r="U28" s="57" t="n">
        <v>10324</v>
      </c>
      <c r="V28" s="58" t="n">
        <v>59226</v>
      </c>
      <c r="W28" s="58" t="s">
        <v>1923</v>
      </c>
      <c r="X28" s="59" t="s">
        <v>76</v>
      </c>
      <c r="Y28" s="60" t="s">
        <v>1922</v>
      </c>
      <c r="Z28" s="60" t="s">
        <v>1922</v>
      </c>
      <c r="AA28" s="59" t="n">
        <v>1992</v>
      </c>
      <c r="AB28" s="59" t="s">
        <v>77</v>
      </c>
      <c r="AC28" s="60" t="s">
        <v>87</v>
      </c>
      <c r="AD28" s="56" t="n">
        <v>1</v>
      </c>
      <c r="AE28" s="78" t="n">
        <v>108</v>
      </c>
      <c r="AG28" s="59" t="s">
        <v>307</v>
      </c>
      <c r="AR28" s="64" t="s">
        <v>1924</v>
      </c>
      <c r="AS28" s="65" t="s">
        <v>1925</v>
      </c>
      <c r="AT28" s="66" t="s">
        <v>170</v>
      </c>
      <c r="AU28" s="67" t="n">
        <v>34834</v>
      </c>
      <c r="AV28" s="67" t="n">
        <v>35929</v>
      </c>
      <c r="AW28" s="65" t="s">
        <v>729</v>
      </c>
      <c r="AX28" s="66" t="n">
        <v>100</v>
      </c>
      <c r="AY28" s="66" t="n">
        <v>4</v>
      </c>
      <c r="AZ28" s="68" t="n">
        <v>2</v>
      </c>
      <c r="BE28" s="66" t="s">
        <v>12</v>
      </c>
      <c r="BF28" s="74" t="n">
        <v>35358</v>
      </c>
      <c r="BG28" s="66" t="n">
        <v>225645</v>
      </c>
      <c r="BH28" s="66" t="s">
        <v>130</v>
      </c>
      <c r="BI28" s="66" t="n">
        <v>1006</v>
      </c>
      <c r="BJ28" s="66" t="n">
        <v>13.71</v>
      </c>
      <c r="BK28" s="66" t="s">
        <v>260</v>
      </c>
      <c r="BL28" s="74" t="n">
        <v>42489</v>
      </c>
      <c r="BM28" s="66" t="n">
        <v>211000</v>
      </c>
      <c r="BN28" s="66" t="s">
        <v>128</v>
      </c>
      <c r="BO28" s="66" t="n">
        <v>339</v>
      </c>
      <c r="BP28" s="66" t="n">
        <v>1.32</v>
      </c>
      <c r="BQ28" s="70" t="n">
        <v>34082</v>
      </c>
      <c r="BR28" s="71" t="n">
        <v>414755</v>
      </c>
      <c r="BS28" s="71" t="n">
        <v>93746</v>
      </c>
      <c r="BT28" s="72" t="s">
        <v>208</v>
      </c>
    </row>
    <row r="29" customFormat="false" ht="12.75" hidden="false" customHeight="false" outlineLevel="0" collapsed="false">
      <c r="A29" s="89" t="s">
        <v>323</v>
      </c>
      <c r="B29" s="90" t="s">
        <v>1926</v>
      </c>
      <c r="C29" s="90" t="s">
        <v>1927</v>
      </c>
      <c r="T29" s="57" t="n">
        <v>7</v>
      </c>
      <c r="U29" s="57" t="n">
        <v>9987</v>
      </c>
      <c r="V29" s="58" t="n">
        <v>56454</v>
      </c>
      <c r="W29" s="58" t="s">
        <v>1928</v>
      </c>
      <c r="X29" s="59" t="s">
        <v>76</v>
      </c>
      <c r="Y29" s="60" t="s">
        <v>1926</v>
      </c>
      <c r="Z29" s="60" t="s">
        <v>1927</v>
      </c>
      <c r="AA29" s="59" t="n">
        <v>1992</v>
      </c>
      <c r="AB29" s="59" t="s">
        <v>76</v>
      </c>
      <c r="AC29" s="60" t="s">
        <v>78</v>
      </c>
      <c r="AD29" s="56" t="n">
        <v>1</v>
      </c>
      <c r="AE29" s="78" t="n">
        <v>177</v>
      </c>
      <c r="AG29" s="59" t="s">
        <v>95</v>
      </c>
      <c r="AR29" s="64" t="s">
        <v>1929</v>
      </c>
      <c r="AS29" s="65" t="s">
        <v>1930</v>
      </c>
      <c r="AT29" s="66" t="s">
        <v>170</v>
      </c>
      <c r="AU29" s="67" t="n">
        <v>35674</v>
      </c>
      <c r="AV29" s="67" t="n">
        <v>37499</v>
      </c>
      <c r="AW29" s="65" t="s">
        <v>1931</v>
      </c>
      <c r="AX29" s="66" t="n">
        <v>100</v>
      </c>
      <c r="AY29" s="66" t="n">
        <v>4</v>
      </c>
      <c r="AZ29" s="68" t="n">
        <v>3</v>
      </c>
      <c r="BE29" s="66" t="s">
        <v>118</v>
      </c>
      <c r="BF29" s="74" t="n">
        <v>34640</v>
      </c>
      <c r="BG29" s="66" t="n">
        <v>201314</v>
      </c>
      <c r="BH29" s="66" t="s">
        <v>128</v>
      </c>
      <c r="BI29" s="66" t="n">
        <v>3153</v>
      </c>
      <c r="BJ29" s="66" t="n">
        <v>11.58</v>
      </c>
      <c r="BQ29" s="70" t="n">
        <v>33833</v>
      </c>
      <c r="BR29" s="71" t="n">
        <v>754128</v>
      </c>
      <c r="BS29" s="71" t="n">
        <v>162334</v>
      </c>
      <c r="BT29" s="72" t="s">
        <v>1932</v>
      </c>
    </row>
    <row r="30" customFormat="false" ht="12.75" hidden="false" customHeight="false" outlineLevel="0" collapsed="false">
      <c r="A30" s="89" t="s">
        <v>336</v>
      </c>
      <c r="B30" s="90" t="s">
        <v>1933</v>
      </c>
      <c r="C30" s="90" t="s">
        <v>1933</v>
      </c>
      <c r="T30" s="57" t="n">
        <v>7.4</v>
      </c>
      <c r="U30" s="57" t="n">
        <v>15060</v>
      </c>
      <c r="V30" s="58" t="n">
        <v>43855</v>
      </c>
      <c r="W30" s="58" t="s">
        <v>1934</v>
      </c>
      <c r="X30" s="59" t="s">
        <v>76</v>
      </c>
      <c r="Y30" s="60" t="s">
        <v>1933</v>
      </c>
      <c r="Z30" s="60" t="s">
        <v>1933</v>
      </c>
      <c r="AA30" s="59" t="n">
        <v>1991</v>
      </c>
      <c r="AB30" s="59" t="s">
        <v>124</v>
      </c>
      <c r="AC30" s="60" t="s">
        <v>87</v>
      </c>
      <c r="AD30" s="56" t="n">
        <v>1</v>
      </c>
      <c r="AE30" s="78" t="n">
        <v>96</v>
      </c>
      <c r="AG30" s="59" t="s">
        <v>95</v>
      </c>
      <c r="AR30" s="64" t="s">
        <v>1935</v>
      </c>
      <c r="AS30" s="65" t="s">
        <v>1936</v>
      </c>
      <c r="AU30" s="67" t="n">
        <v>43840</v>
      </c>
      <c r="AV30" s="67" t="n">
        <v>2958465</v>
      </c>
      <c r="AW30" s="65" t="s">
        <v>1937</v>
      </c>
      <c r="AX30" s="66" t="n">
        <v>100</v>
      </c>
      <c r="AY30" s="66" t="n">
        <v>99</v>
      </c>
      <c r="AZ30" s="68" t="n">
        <v>1</v>
      </c>
      <c r="BA30" s="69" t="s">
        <v>474</v>
      </c>
      <c r="BD30" s="65" t="s">
        <v>1938</v>
      </c>
      <c r="BE30" s="66" t="s">
        <v>10</v>
      </c>
      <c r="BF30" s="74" t="n">
        <v>33967</v>
      </c>
      <c r="BG30" s="66" t="n">
        <v>204741</v>
      </c>
      <c r="BH30" s="66" t="s">
        <v>128</v>
      </c>
      <c r="BI30" s="66" t="n">
        <v>9746</v>
      </c>
      <c r="BJ30" s="66" t="n">
        <v>35.7</v>
      </c>
      <c r="BK30" s="66" t="s">
        <v>15</v>
      </c>
      <c r="BL30" s="74" t="n">
        <v>40014</v>
      </c>
      <c r="BM30" s="66" t="n">
        <v>210027</v>
      </c>
      <c r="BN30" s="66" t="s">
        <v>128</v>
      </c>
      <c r="BQ30" s="70" t="n">
        <v>33269</v>
      </c>
      <c r="BR30" s="71" t="n">
        <v>5293506</v>
      </c>
      <c r="BS30" s="71" t="n">
        <v>1178163</v>
      </c>
      <c r="BT30" s="72" t="s">
        <v>362</v>
      </c>
    </row>
    <row r="31" customFormat="false" ht="12.75" hidden="false" customHeight="false" outlineLevel="0" collapsed="false">
      <c r="A31" s="89" t="s">
        <v>346</v>
      </c>
      <c r="B31" s="90" t="s">
        <v>1939</v>
      </c>
      <c r="C31" s="90" t="s">
        <v>1940</v>
      </c>
      <c r="T31" s="57" t="n">
        <v>7.5</v>
      </c>
      <c r="U31" s="57" t="n">
        <v>2083</v>
      </c>
      <c r="V31" s="58" t="n">
        <v>52703</v>
      </c>
      <c r="W31" s="58" t="s">
        <v>1941</v>
      </c>
      <c r="X31" s="59" t="s">
        <v>76</v>
      </c>
      <c r="Y31" s="60" t="s">
        <v>1939</v>
      </c>
      <c r="Z31" s="60" t="s">
        <v>1940</v>
      </c>
      <c r="AA31" s="59" t="n">
        <v>1990</v>
      </c>
      <c r="AB31" s="59" t="s">
        <v>1942</v>
      </c>
      <c r="AC31" s="60" t="s">
        <v>78</v>
      </c>
      <c r="AD31" s="56" t="n">
        <v>1</v>
      </c>
      <c r="AE31" s="78" t="n">
        <v>110</v>
      </c>
      <c r="AG31" s="59" t="s">
        <v>79</v>
      </c>
      <c r="AR31" s="64" t="s">
        <v>1943</v>
      </c>
      <c r="AS31" s="65" t="s">
        <v>1944</v>
      </c>
    </row>
    <row r="32" customFormat="false" ht="12.75" hidden="false" customHeight="false" outlineLevel="0" collapsed="false">
      <c r="A32" s="89" t="s">
        <v>355</v>
      </c>
      <c r="B32" s="90" t="s">
        <v>1945</v>
      </c>
      <c r="C32" s="90" t="s">
        <v>1945</v>
      </c>
      <c r="T32" s="57" t="n">
        <v>8.5</v>
      </c>
      <c r="U32" s="57" t="n">
        <v>254440</v>
      </c>
      <c r="V32" s="58" t="n">
        <v>31318</v>
      </c>
      <c r="W32" s="58" t="s">
        <v>1946</v>
      </c>
      <c r="X32" s="59" t="s">
        <v>76</v>
      </c>
      <c r="Y32" s="60" t="s">
        <v>1945</v>
      </c>
      <c r="Z32" s="60" t="s">
        <v>1945</v>
      </c>
      <c r="AA32" s="59" t="n">
        <v>1988</v>
      </c>
      <c r="AB32" s="59" t="s">
        <v>124</v>
      </c>
      <c r="AC32" s="60" t="s">
        <v>87</v>
      </c>
      <c r="AD32" s="56" t="n">
        <v>1</v>
      </c>
      <c r="AE32" s="78" t="n">
        <v>123</v>
      </c>
      <c r="AG32" s="59" t="s">
        <v>213</v>
      </c>
      <c r="AR32" s="64" t="s">
        <v>1947</v>
      </c>
      <c r="AS32" s="65" t="s">
        <v>1948</v>
      </c>
      <c r="AT32" s="66" t="s">
        <v>170</v>
      </c>
      <c r="AU32" s="67" t="n">
        <v>34335</v>
      </c>
      <c r="AV32" s="67" t="n">
        <v>34362</v>
      </c>
      <c r="AW32" s="65" t="s">
        <v>1949</v>
      </c>
      <c r="AX32" s="66" t="n">
        <v>100</v>
      </c>
      <c r="AY32" s="66" t="n">
        <v>1</v>
      </c>
      <c r="AZ32" s="68" t="n">
        <v>1</v>
      </c>
      <c r="BE32" s="66" t="s">
        <v>118</v>
      </c>
      <c r="BF32" s="74" t="n">
        <v>33234</v>
      </c>
      <c r="BG32" s="66" t="n">
        <v>203342</v>
      </c>
      <c r="BH32" s="66" t="s">
        <v>128</v>
      </c>
      <c r="BI32" s="66" t="n">
        <v>7638</v>
      </c>
      <c r="BJ32" s="66" t="n">
        <v>28.83</v>
      </c>
      <c r="BK32" s="66" t="s">
        <v>129</v>
      </c>
      <c r="BL32" s="74" t="n">
        <v>40590</v>
      </c>
      <c r="BM32" s="66" t="n">
        <v>210000</v>
      </c>
      <c r="BN32" s="66" t="s">
        <v>128</v>
      </c>
      <c r="BQ32" s="70" t="n">
        <v>32464</v>
      </c>
      <c r="BR32" s="71" t="n">
        <v>3234310</v>
      </c>
      <c r="BS32" s="71" t="n">
        <v>939279</v>
      </c>
      <c r="BT32" s="72" t="s">
        <v>354</v>
      </c>
    </row>
    <row r="33" customFormat="false" ht="12.75" hidden="false" customHeight="false" outlineLevel="0" collapsed="false">
      <c r="A33" s="89" t="s">
        <v>370</v>
      </c>
      <c r="B33" s="90" t="s">
        <v>1155</v>
      </c>
      <c r="C33" s="90" t="s">
        <v>1156</v>
      </c>
      <c r="T33" s="57" t="n">
        <v>7.8</v>
      </c>
      <c r="U33" s="57" t="n">
        <v>10983</v>
      </c>
      <c r="V33" s="58" t="n">
        <v>31368</v>
      </c>
      <c r="W33" s="58" t="s">
        <v>1157</v>
      </c>
      <c r="X33" s="59" t="s">
        <v>76</v>
      </c>
      <c r="Y33" s="60" t="s">
        <v>1155</v>
      </c>
      <c r="Z33" s="60" t="s">
        <v>1156</v>
      </c>
      <c r="AA33" s="59" t="n">
        <v>1988</v>
      </c>
      <c r="AB33" s="59" t="s">
        <v>950</v>
      </c>
      <c r="AC33" s="60" t="s">
        <v>78</v>
      </c>
      <c r="AD33" s="56" t="n">
        <v>1</v>
      </c>
      <c r="AE33" s="78" t="n">
        <v>144</v>
      </c>
      <c r="AG33" s="59" t="s">
        <v>77</v>
      </c>
      <c r="AR33" s="64" t="s">
        <v>1135</v>
      </c>
      <c r="AS33" s="65" t="s">
        <v>1158</v>
      </c>
      <c r="AT33" s="66" t="s">
        <v>170</v>
      </c>
      <c r="AU33" s="67" t="n">
        <v>34366</v>
      </c>
      <c r="AV33" s="67" t="n">
        <v>36799</v>
      </c>
      <c r="AW33" s="65" t="s">
        <v>352</v>
      </c>
      <c r="AX33" s="66" t="n">
        <v>100</v>
      </c>
      <c r="AY33" s="66" t="n">
        <v>7</v>
      </c>
      <c r="AZ33" s="68" t="n">
        <v>6</v>
      </c>
      <c r="BE33" s="66" t="s">
        <v>207</v>
      </c>
      <c r="BF33" s="74" t="n">
        <v>34331</v>
      </c>
      <c r="BG33" s="66" t="n">
        <v>245544</v>
      </c>
      <c r="BH33" s="66" t="s">
        <v>119</v>
      </c>
      <c r="BI33" s="66" t="n">
        <v>214</v>
      </c>
      <c r="BJ33" s="66" t="n">
        <v>13.39</v>
      </c>
      <c r="BQ33" s="70" t="n">
        <v>32408</v>
      </c>
      <c r="BR33" s="71" t="n">
        <v>78258</v>
      </c>
      <c r="BS33" s="71" t="n">
        <v>24107</v>
      </c>
      <c r="BT33" s="72" t="s">
        <v>354</v>
      </c>
    </row>
    <row r="34" customFormat="false" ht="12.75" hidden="false" customHeight="false" outlineLevel="0" collapsed="false">
      <c r="A34" s="89" t="s">
        <v>379</v>
      </c>
      <c r="B34" s="90" t="s">
        <v>1950</v>
      </c>
      <c r="C34" s="90" t="s">
        <v>1951</v>
      </c>
      <c r="T34" s="57" t="n">
        <v>7.8</v>
      </c>
      <c r="U34" s="57" t="n">
        <v>19949</v>
      </c>
      <c r="V34" s="58" t="n">
        <v>31372</v>
      </c>
      <c r="W34" s="58" t="s">
        <v>1952</v>
      </c>
      <c r="X34" s="59" t="s">
        <v>76</v>
      </c>
      <c r="Y34" s="60" t="s">
        <v>1950</v>
      </c>
      <c r="Z34" s="60" t="s">
        <v>1951</v>
      </c>
      <c r="AA34" s="59" t="n">
        <v>1987</v>
      </c>
      <c r="AB34" s="59" t="s">
        <v>950</v>
      </c>
      <c r="AC34" s="60" t="s">
        <v>87</v>
      </c>
      <c r="AD34" s="56" t="n">
        <v>1</v>
      </c>
      <c r="AE34" s="78" t="n">
        <v>102</v>
      </c>
      <c r="AG34" s="59" t="s">
        <v>79</v>
      </c>
      <c r="AR34" s="64" t="s">
        <v>1953</v>
      </c>
      <c r="AS34" s="65" t="s">
        <v>1954</v>
      </c>
      <c r="BE34" s="66" t="s">
        <v>118</v>
      </c>
      <c r="BF34" s="74" t="n">
        <v>32668</v>
      </c>
      <c r="BG34" s="66" t="n">
        <v>203803</v>
      </c>
      <c r="BH34" s="66" t="s">
        <v>128</v>
      </c>
      <c r="BI34" s="66" t="n">
        <v>1322</v>
      </c>
      <c r="BJ34" s="66" t="n">
        <v>6.15</v>
      </c>
      <c r="BK34" s="66" t="s">
        <v>129</v>
      </c>
      <c r="BL34" s="74" t="n">
        <v>41104</v>
      </c>
      <c r="BM34" s="66" t="n">
        <v>211000</v>
      </c>
      <c r="BN34" s="66" t="s">
        <v>128</v>
      </c>
      <c r="BQ34" s="70" t="n">
        <v>32251</v>
      </c>
      <c r="BR34" s="71" t="n">
        <v>868196</v>
      </c>
      <c r="BS34" s="71" t="n">
        <v>288771</v>
      </c>
      <c r="BT34" s="72" t="s">
        <v>200</v>
      </c>
    </row>
    <row r="35" customFormat="false" ht="12.75" hidden="false" customHeight="false" outlineLevel="0" collapsed="false">
      <c r="A35" s="89" t="s">
        <v>386</v>
      </c>
      <c r="B35" s="90" t="s">
        <v>1955</v>
      </c>
      <c r="C35" s="90" t="s">
        <v>1956</v>
      </c>
      <c r="D35" s="75" t="s">
        <v>373</v>
      </c>
      <c r="E35" s="75"/>
      <c r="F35" s="75"/>
      <c r="G35" s="75"/>
      <c r="H35" s="75" t="s">
        <v>73</v>
      </c>
      <c r="I35" s="75"/>
      <c r="J35" s="75"/>
      <c r="K35" s="75"/>
      <c r="L35" s="75"/>
      <c r="M35" s="75"/>
      <c r="N35" s="75"/>
      <c r="O35" s="75"/>
      <c r="P35" s="75"/>
      <c r="Q35" s="76" t="n">
        <v>44165</v>
      </c>
      <c r="R35" s="75" t="s">
        <v>170</v>
      </c>
      <c r="T35" s="57" t="n">
        <v>7.2</v>
      </c>
      <c r="U35" s="57" t="n">
        <v>3226</v>
      </c>
      <c r="V35" s="58" t="n">
        <v>33118</v>
      </c>
      <c r="W35" s="58" t="s">
        <v>1957</v>
      </c>
      <c r="X35" s="59" t="s">
        <v>76</v>
      </c>
      <c r="Y35" s="60" t="s">
        <v>1955</v>
      </c>
      <c r="Z35" s="60" t="s">
        <v>1956</v>
      </c>
      <c r="AA35" s="59" t="n">
        <v>1986</v>
      </c>
      <c r="AB35" s="59" t="s">
        <v>1905</v>
      </c>
      <c r="AC35" s="60" t="s">
        <v>78</v>
      </c>
      <c r="AD35" s="56" t="n">
        <v>1</v>
      </c>
      <c r="AE35" s="78" t="n">
        <v>149</v>
      </c>
      <c r="AG35" s="59" t="s">
        <v>79</v>
      </c>
      <c r="AR35" s="64" t="s">
        <v>1958</v>
      </c>
      <c r="AS35" s="65" t="s">
        <v>1959</v>
      </c>
      <c r="BK35" s="66" t="s">
        <v>1024</v>
      </c>
      <c r="BL35" s="74" t="n">
        <v>42623</v>
      </c>
      <c r="BM35" s="66" t="n">
        <v>211500</v>
      </c>
      <c r="BN35" s="66" t="s">
        <v>128</v>
      </c>
      <c r="BO35" s="66" t="n">
        <v>289</v>
      </c>
      <c r="BP35" s="66" t="n">
        <v>1.48</v>
      </c>
      <c r="BQ35" s="70" t="n">
        <v>31954</v>
      </c>
      <c r="BR35" s="71" t="n">
        <v>7861</v>
      </c>
      <c r="BS35" s="71" t="n">
        <v>2790</v>
      </c>
      <c r="BT35" s="72" t="s">
        <v>1932</v>
      </c>
    </row>
    <row r="36" customFormat="false" ht="12.75" hidden="false" customHeight="false" outlineLevel="0" collapsed="false">
      <c r="A36" s="89" t="s">
        <v>393</v>
      </c>
      <c r="B36" s="90" t="s">
        <v>1960</v>
      </c>
      <c r="C36" s="90" t="s">
        <v>1961</v>
      </c>
      <c r="T36" s="57" t="n">
        <v>7.7</v>
      </c>
      <c r="U36" s="57" t="n">
        <v>9520</v>
      </c>
      <c r="V36" s="58" t="n">
        <v>18353</v>
      </c>
      <c r="W36" s="58" t="s">
        <v>1962</v>
      </c>
      <c r="X36" s="59" t="s">
        <v>76</v>
      </c>
      <c r="Y36" s="60" t="s">
        <v>1960</v>
      </c>
      <c r="Z36" s="60" t="s">
        <v>1961</v>
      </c>
      <c r="AA36" s="59" t="n">
        <v>1985</v>
      </c>
      <c r="AB36" s="59" t="s">
        <v>1841</v>
      </c>
      <c r="AC36" s="60" t="s">
        <v>78</v>
      </c>
      <c r="AD36" s="56" t="n">
        <v>1</v>
      </c>
      <c r="AE36" s="78" t="n">
        <v>108</v>
      </c>
      <c r="AG36" s="59" t="s">
        <v>77</v>
      </c>
      <c r="AR36" s="64" t="s">
        <v>1963</v>
      </c>
      <c r="AS36" s="65" t="s">
        <v>1964</v>
      </c>
      <c r="AT36" s="66" t="s">
        <v>170</v>
      </c>
      <c r="AU36" s="67" t="n">
        <v>35087</v>
      </c>
      <c r="AV36" s="67" t="n">
        <v>35430</v>
      </c>
      <c r="AW36" s="65" t="s">
        <v>547</v>
      </c>
      <c r="AX36" s="66" t="n">
        <v>100</v>
      </c>
      <c r="AY36" s="66" t="n">
        <v>3</v>
      </c>
      <c r="AZ36" s="68" t="n">
        <v>1</v>
      </c>
      <c r="BA36" s="69" t="s">
        <v>270</v>
      </c>
      <c r="BE36" s="66" t="s">
        <v>12</v>
      </c>
      <c r="BF36" s="74" t="n">
        <v>35389</v>
      </c>
      <c r="BG36" s="66" t="n">
        <v>253233</v>
      </c>
      <c r="BH36" s="66" t="s">
        <v>119</v>
      </c>
      <c r="BI36" s="66" t="n">
        <v>69</v>
      </c>
      <c r="BJ36" s="66" t="n">
        <v>7.3</v>
      </c>
      <c r="BQ36" s="70" t="n">
        <v>31814</v>
      </c>
      <c r="BR36" s="71" t="n">
        <v>146949</v>
      </c>
      <c r="BS36" s="71" t="n">
        <v>53277</v>
      </c>
      <c r="BT36" s="72" t="s">
        <v>1142</v>
      </c>
    </row>
    <row r="37" customFormat="false" ht="12.75" hidden="false" customHeight="false" outlineLevel="0" collapsed="false">
      <c r="A37" s="89" t="s">
        <v>399</v>
      </c>
      <c r="B37" s="90" t="s">
        <v>1965</v>
      </c>
      <c r="C37" s="90" t="s">
        <v>1966</v>
      </c>
      <c r="T37" s="57" t="n">
        <v>6.7</v>
      </c>
      <c r="U37" s="57" t="n">
        <v>1296</v>
      </c>
      <c r="V37" s="58" t="n">
        <v>27361</v>
      </c>
      <c r="W37" s="58" t="s">
        <v>1967</v>
      </c>
      <c r="X37" s="59" t="s">
        <v>76</v>
      </c>
      <c r="Y37" s="60" t="s">
        <v>1965</v>
      </c>
      <c r="Z37" s="60" t="s">
        <v>1966</v>
      </c>
      <c r="AA37" s="59" t="n">
        <v>1984</v>
      </c>
      <c r="AB37" s="59" t="s">
        <v>76</v>
      </c>
      <c r="AC37" s="60" t="s">
        <v>78</v>
      </c>
      <c r="AD37" s="56" t="n">
        <v>1</v>
      </c>
      <c r="AE37" s="78" t="n">
        <v>101</v>
      </c>
      <c r="AG37" s="59" t="s">
        <v>79</v>
      </c>
      <c r="AR37" s="64" t="s">
        <v>1968</v>
      </c>
      <c r="AS37" s="65" t="s">
        <v>1969</v>
      </c>
      <c r="BE37" s="66" t="s">
        <v>198</v>
      </c>
      <c r="BF37" s="74" t="n">
        <v>33731</v>
      </c>
      <c r="BG37" s="66" t="n">
        <v>242502</v>
      </c>
      <c r="BH37" s="66" t="s">
        <v>119</v>
      </c>
      <c r="BI37" s="66" t="n">
        <v>112</v>
      </c>
      <c r="BJ37" s="66" t="n">
        <v>8.42</v>
      </c>
      <c r="BQ37" s="70" t="n">
        <v>31741</v>
      </c>
      <c r="BR37" s="71" t="n">
        <v>8160</v>
      </c>
      <c r="BS37" s="71" t="n">
        <v>2961</v>
      </c>
      <c r="BT37" s="72" t="s">
        <v>200</v>
      </c>
    </row>
    <row r="38" customFormat="false" ht="12.75" hidden="false" customHeight="false" outlineLevel="0" collapsed="false">
      <c r="A38" s="89" t="s">
        <v>409</v>
      </c>
      <c r="B38" s="90" t="s">
        <v>1970</v>
      </c>
      <c r="C38" s="90" t="s">
        <v>1971</v>
      </c>
      <c r="D38" s="75" t="s">
        <v>227</v>
      </c>
      <c r="E38" s="75"/>
      <c r="F38" s="75" t="s">
        <v>73</v>
      </c>
      <c r="G38" s="75"/>
      <c r="H38" s="75" t="s">
        <v>168</v>
      </c>
      <c r="I38" s="75"/>
      <c r="J38" s="75"/>
      <c r="K38" s="75"/>
      <c r="L38" s="75"/>
      <c r="M38" s="75"/>
      <c r="N38" s="75"/>
      <c r="O38" s="75"/>
      <c r="P38" s="75"/>
      <c r="Q38" s="76" t="n">
        <v>42907</v>
      </c>
      <c r="R38" s="75" t="s">
        <v>170</v>
      </c>
      <c r="T38" s="57" t="n">
        <v>8.1</v>
      </c>
      <c r="U38" s="57" t="n">
        <v>63153</v>
      </c>
      <c r="V38" s="58" t="n">
        <v>27117</v>
      </c>
      <c r="W38" s="58" t="s">
        <v>1972</v>
      </c>
      <c r="X38" s="59" t="s">
        <v>76</v>
      </c>
      <c r="Y38" s="60" t="s">
        <v>1973</v>
      </c>
      <c r="Z38" s="60" t="s">
        <v>1971</v>
      </c>
      <c r="AA38" s="59" t="n">
        <v>1982</v>
      </c>
      <c r="AB38" s="59" t="s">
        <v>170</v>
      </c>
      <c r="AC38" s="60" t="s">
        <v>78</v>
      </c>
      <c r="AD38" s="56" t="n">
        <v>1</v>
      </c>
      <c r="AE38" s="78" t="n">
        <v>312</v>
      </c>
      <c r="AG38" s="59" t="s">
        <v>79</v>
      </c>
      <c r="AR38" s="64" t="s">
        <v>571</v>
      </c>
      <c r="AS38" s="65" t="s">
        <v>1974</v>
      </c>
      <c r="BE38" s="66" t="s">
        <v>198</v>
      </c>
      <c r="BF38" s="74" t="n">
        <v>30825</v>
      </c>
      <c r="BG38" s="66" t="n">
        <v>203000</v>
      </c>
      <c r="BK38" s="66" t="s">
        <v>1975</v>
      </c>
      <c r="BL38" s="74" t="n">
        <v>41629</v>
      </c>
      <c r="BM38" s="66" t="n">
        <v>261000</v>
      </c>
      <c r="BN38" s="66" t="s">
        <v>119</v>
      </c>
      <c r="BQ38" s="70" t="n">
        <v>30560</v>
      </c>
      <c r="BT38" s="72" t="s">
        <v>847</v>
      </c>
    </row>
    <row r="39" customFormat="false" ht="12.75" hidden="false" customHeight="false" outlineLevel="0" collapsed="false">
      <c r="A39" s="89" t="s">
        <v>415</v>
      </c>
      <c r="B39" s="90" t="s">
        <v>1976</v>
      </c>
      <c r="C39" s="90" t="s">
        <v>1977</v>
      </c>
      <c r="T39" s="57" t="n">
        <v>6.9</v>
      </c>
      <c r="U39" s="57" t="n">
        <v>1445</v>
      </c>
      <c r="V39" s="58" t="n">
        <v>27111</v>
      </c>
      <c r="W39" s="58" t="s">
        <v>1978</v>
      </c>
      <c r="X39" s="59" t="s">
        <v>76</v>
      </c>
      <c r="Y39" s="60" t="s">
        <v>1976</v>
      </c>
      <c r="Z39" s="60" t="s">
        <v>1977</v>
      </c>
      <c r="AA39" s="59" t="n">
        <v>1982</v>
      </c>
      <c r="AB39" s="59" t="s">
        <v>77</v>
      </c>
      <c r="AC39" s="60" t="s">
        <v>349</v>
      </c>
      <c r="AD39" s="56" t="n">
        <v>1</v>
      </c>
      <c r="AE39" s="78" t="n">
        <v>89</v>
      </c>
      <c r="AG39" s="59" t="s">
        <v>79</v>
      </c>
      <c r="AR39" s="64" t="s">
        <v>1979</v>
      </c>
      <c r="AS39" s="65" t="s">
        <v>1980</v>
      </c>
    </row>
    <row r="40" customFormat="false" ht="12.75" hidden="false" customHeight="false" outlineLevel="0" collapsed="false">
      <c r="A40" s="89" t="s">
        <v>424</v>
      </c>
      <c r="B40" s="90" t="s">
        <v>1981</v>
      </c>
      <c r="C40" s="90" t="s">
        <v>1982</v>
      </c>
      <c r="T40" s="57" t="n">
        <v>7.7</v>
      </c>
      <c r="U40" s="57" t="n">
        <v>10468</v>
      </c>
      <c r="V40" s="58" t="n">
        <v>26730</v>
      </c>
      <c r="W40" s="58" t="s">
        <v>1983</v>
      </c>
      <c r="X40" s="59" t="s">
        <v>76</v>
      </c>
      <c r="Y40" s="60" t="s">
        <v>1981</v>
      </c>
      <c r="Z40" s="60" t="s">
        <v>1982</v>
      </c>
      <c r="AA40" s="59" t="n">
        <v>1981</v>
      </c>
      <c r="AB40" s="59" t="s">
        <v>95</v>
      </c>
      <c r="AC40" s="60" t="s">
        <v>78</v>
      </c>
      <c r="AD40" s="56" t="n">
        <v>1</v>
      </c>
      <c r="AE40" s="78" t="n">
        <v>135</v>
      </c>
      <c r="AG40" s="59" t="s">
        <v>77</v>
      </c>
      <c r="AR40" s="64" t="s">
        <v>1984</v>
      </c>
      <c r="AS40" s="65" t="s">
        <v>1985</v>
      </c>
      <c r="AT40" s="66" t="s">
        <v>170</v>
      </c>
      <c r="AU40" s="67" t="n">
        <v>35462</v>
      </c>
      <c r="AV40" s="67" t="n">
        <v>36922</v>
      </c>
      <c r="AW40" s="65" t="s">
        <v>1986</v>
      </c>
      <c r="AX40" s="66" t="n">
        <v>100</v>
      </c>
      <c r="AY40" s="66" t="n">
        <v>4</v>
      </c>
      <c r="AZ40" s="68" t="n">
        <v>1</v>
      </c>
      <c r="BE40" s="66" t="s">
        <v>198</v>
      </c>
      <c r="BF40" s="74" t="n">
        <v>31895</v>
      </c>
      <c r="BG40" s="66" t="n">
        <v>242541</v>
      </c>
      <c r="BH40" s="66" t="s">
        <v>119</v>
      </c>
      <c r="BI40" s="66" t="n">
        <v>144</v>
      </c>
      <c r="BJ40" s="66" t="n">
        <v>11.7</v>
      </c>
      <c r="BQ40" s="70" t="n">
        <v>29830</v>
      </c>
      <c r="BT40" s="72" t="s">
        <v>1987</v>
      </c>
    </row>
    <row r="41" customFormat="false" ht="12.75" hidden="false" customHeight="false" outlineLevel="0" collapsed="false">
      <c r="A41" s="89" t="s">
        <v>430</v>
      </c>
      <c r="B41" s="90" t="s">
        <v>1988</v>
      </c>
      <c r="C41" s="90" t="s">
        <v>1989</v>
      </c>
      <c r="T41" s="57" t="n">
        <v>8.1</v>
      </c>
      <c r="U41" s="57" t="n">
        <v>12766</v>
      </c>
      <c r="V41" s="58" t="n">
        <v>3815</v>
      </c>
      <c r="W41" s="58" t="s">
        <v>1990</v>
      </c>
      <c r="X41" s="59" t="s">
        <v>76</v>
      </c>
      <c r="Y41" s="60" t="s">
        <v>1988</v>
      </c>
      <c r="Z41" s="60" t="s">
        <v>1989</v>
      </c>
      <c r="AA41" s="59" t="n">
        <v>1980</v>
      </c>
      <c r="AB41" s="59" t="s">
        <v>389</v>
      </c>
      <c r="AC41" s="60" t="s">
        <v>87</v>
      </c>
      <c r="AD41" s="56" t="n">
        <v>1</v>
      </c>
      <c r="AE41" s="78" t="n">
        <v>146</v>
      </c>
      <c r="AG41" s="59" t="s">
        <v>79</v>
      </c>
      <c r="AR41" s="64" t="s">
        <v>1991</v>
      </c>
      <c r="AS41" s="65" t="s">
        <v>1992</v>
      </c>
      <c r="BE41" s="66" t="s">
        <v>207</v>
      </c>
      <c r="BF41" s="74" t="n">
        <v>31261</v>
      </c>
      <c r="BG41" s="66" t="n">
        <v>225000</v>
      </c>
      <c r="BK41" s="66" t="s">
        <v>129</v>
      </c>
      <c r="BL41" s="74" t="n">
        <v>40331</v>
      </c>
      <c r="BM41" s="66" t="n">
        <v>63000</v>
      </c>
      <c r="BN41" s="66" t="s">
        <v>353</v>
      </c>
      <c r="BQ41" s="70" t="n">
        <v>29830</v>
      </c>
      <c r="BT41" s="72" t="s">
        <v>1993</v>
      </c>
    </row>
    <row r="42" customFormat="false" ht="12.75" hidden="false" customHeight="false" outlineLevel="0" collapsed="false">
      <c r="A42" s="89" t="s">
        <v>434</v>
      </c>
      <c r="B42" s="90" t="s">
        <v>1211</v>
      </c>
      <c r="C42" s="90" t="s">
        <v>1212</v>
      </c>
      <c r="T42" s="57" t="n">
        <v>7.5</v>
      </c>
      <c r="U42" s="57" t="n">
        <v>23925</v>
      </c>
      <c r="V42" s="58" t="n">
        <v>25945</v>
      </c>
      <c r="W42" s="58" t="s">
        <v>1213</v>
      </c>
      <c r="X42" s="59" t="s">
        <v>76</v>
      </c>
      <c r="Y42" s="60" t="s">
        <v>1211</v>
      </c>
      <c r="Z42" s="60" t="s">
        <v>1212</v>
      </c>
      <c r="AA42" s="59" t="n">
        <v>1979</v>
      </c>
      <c r="AB42" s="59" t="s">
        <v>95</v>
      </c>
      <c r="AC42" s="60" t="s">
        <v>78</v>
      </c>
      <c r="AD42" s="56" t="n">
        <v>1</v>
      </c>
      <c r="AE42" s="78" t="n">
        <v>150</v>
      </c>
      <c r="AG42" s="59" t="s">
        <v>79</v>
      </c>
      <c r="AR42" s="64" t="s">
        <v>1214</v>
      </c>
      <c r="AS42" s="65" t="s">
        <v>1215</v>
      </c>
      <c r="BE42" s="66" t="s">
        <v>118</v>
      </c>
      <c r="BF42" s="74" t="n">
        <v>31084</v>
      </c>
      <c r="BG42" s="66" t="n">
        <v>203000</v>
      </c>
      <c r="BQ42" s="70" t="n">
        <v>29465</v>
      </c>
      <c r="BT42" s="72" t="s">
        <v>1216</v>
      </c>
    </row>
    <row r="43" customFormat="false" ht="12.75" hidden="false" customHeight="false" outlineLevel="0" collapsed="false">
      <c r="A43" s="89" t="s">
        <v>444</v>
      </c>
      <c r="B43" s="90" t="s">
        <v>1994</v>
      </c>
      <c r="C43" s="90" t="s">
        <v>1995</v>
      </c>
      <c r="T43" s="57" t="n">
        <v>7</v>
      </c>
      <c r="U43" s="57" t="n">
        <v>3875</v>
      </c>
      <c r="V43" s="58" t="n">
        <v>33775</v>
      </c>
      <c r="W43" s="58" t="s">
        <v>1996</v>
      </c>
      <c r="X43" s="59" t="s">
        <v>76</v>
      </c>
      <c r="Y43" s="60" t="s">
        <v>1997</v>
      </c>
      <c r="Z43" s="60" t="s">
        <v>1998</v>
      </c>
      <c r="AA43" s="59" t="n">
        <v>1978</v>
      </c>
      <c r="AB43" s="59" t="s">
        <v>76</v>
      </c>
      <c r="AC43" s="60" t="s">
        <v>87</v>
      </c>
      <c r="AD43" s="56" t="n">
        <v>1</v>
      </c>
      <c r="AE43" s="78" t="n">
        <v>100</v>
      </c>
      <c r="AG43" s="59" t="s">
        <v>79</v>
      </c>
      <c r="AR43" s="64" t="s">
        <v>1999</v>
      </c>
      <c r="AS43" s="65" t="s">
        <v>2000</v>
      </c>
      <c r="BQ43" s="70" t="n">
        <v>29099</v>
      </c>
      <c r="BT43" s="72" t="s">
        <v>899</v>
      </c>
    </row>
    <row r="44" customFormat="false" ht="12.75" hidden="false" customHeight="false" outlineLevel="0" collapsed="false">
      <c r="A44" s="89" t="s">
        <v>450</v>
      </c>
      <c r="B44" s="90" t="s">
        <v>2001</v>
      </c>
      <c r="C44" s="90" t="s">
        <v>2002</v>
      </c>
      <c r="T44" s="57" t="n">
        <v>7.2</v>
      </c>
      <c r="U44" s="57" t="n">
        <v>1376</v>
      </c>
      <c r="V44" s="58" t="n">
        <v>4898</v>
      </c>
      <c r="W44" s="58" t="s">
        <v>2003</v>
      </c>
      <c r="X44" s="59" t="s">
        <v>76</v>
      </c>
      <c r="Y44" s="60" t="s">
        <v>2001</v>
      </c>
      <c r="Z44" s="60" t="s">
        <v>2002</v>
      </c>
      <c r="AA44" s="59" t="n">
        <v>1977</v>
      </c>
      <c r="AB44" s="59" t="s">
        <v>76</v>
      </c>
      <c r="AC44" s="60" t="s">
        <v>78</v>
      </c>
      <c r="AD44" s="56" t="n">
        <v>1</v>
      </c>
      <c r="AE44" s="78" t="n">
        <v>100</v>
      </c>
      <c r="AG44" s="59" t="s">
        <v>77</v>
      </c>
      <c r="AR44" s="64" t="s">
        <v>2004</v>
      </c>
      <c r="AS44" s="65" t="s">
        <v>2005</v>
      </c>
      <c r="AT44" s="66" t="s">
        <v>170</v>
      </c>
      <c r="AU44" s="67" t="n">
        <v>35414</v>
      </c>
      <c r="AV44" s="67" t="n">
        <v>36905</v>
      </c>
      <c r="AW44" s="65" t="s">
        <v>269</v>
      </c>
      <c r="AX44" s="66" t="n">
        <v>100</v>
      </c>
      <c r="AY44" s="66" t="n">
        <v>3</v>
      </c>
      <c r="AZ44" s="68" t="n">
        <v>0</v>
      </c>
      <c r="BE44" s="66" t="s">
        <v>12</v>
      </c>
      <c r="BF44" s="74" t="n">
        <v>31930</v>
      </c>
      <c r="BG44" s="66" t="n">
        <v>225200</v>
      </c>
      <c r="BH44" s="66" t="s">
        <v>130</v>
      </c>
      <c r="BI44" s="66" t="n">
        <v>650</v>
      </c>
      <c r="BJ44" s="66" t="n">
        <v>12.18</v>
      </c>
      <c r="BQ44" s="70" t="n">
        <v>28734</v>
      </c>
      <c r="BT44" s="72" t="s">
        <v>2006</v>
      </c>
    </row>
    <row r="45" customFormat="false" ht="12.75" hidden="false" customHeight="false" outlineLevel="0" collapsed="false">
      <c r="A45" s="89" t="s">
        <v>459</v>
      </c>
      <c r="B45" s="90" t="s">
        <v>2007</v>
      </c>
      <c r="C45" s="90" t="s">
        <v>2008</v>
      </c>
      <c r="T45" s="57" t="n">
        <v>6.8</v>
      </c>
      <c r="U45" s="57" t="n">
        <v>1576</v>
      </c>
      <c r="V45" s="58" t="n">
        <v>31428</v>
      </c>
      <c r="W45" s="58" t="s">
        <v>2009</v>
      </c>
      <c r="X45" s="59" t="s">
        <v>76</v>
      </c>
      <c r="Y45" s="60" t="s">
        <v>2007</v>
      </c>
      <c r="Z45" s="60" t="s">
        <v>2008</v>
      </c>
      <c r="AA45" s="59" t="n">
        <v>1976</v>
      </c>
      <c r="AB45" s="59" t="s">
        <v>76</v>
      </c>
      <c r="AC45" s="60" t="s">
        <v>87</v>
      </c>
      <c r="AD45" s="56" t="n">
        <v>1</v>
      </c>
      <c r="AE45" s="78" t="n">
        <v>91</v>
      </c>
      <c r="AG45" s="59" t="s">
        <v>79</v>
      </c>
      <c r="AR45" s="64" t="s">
        <v>2010</v>
      </c>
      <c r="AS45" s="65" t="s">
        <v>2011</v>
      </c>
      <c r="BQ45" s="70" t="n">
        <v>32366</v>
      </c>
      <c r="BR45" s="71" t="n">
        <v>7069</v>
      </c>
      <c r="BS45" s="71" t="n">
        <v>2360</v>
      </c>
      <c r="BT45" s="72" t="s">
        <v>2012</v>
      </c>
    </row>
    <row r="46" customFormat="false" ht="12.75" hidden="false" customHeight="false" outlineLevel="0" collapsed="false">
      <c r="A46" s="89" t="s">
        <v>466</v>
      </c>
      <c r="B46" s="90" t="s">
        <v>2013</v>
      </c>
      <c r="C46" s="90" t="s">
        <v>2014</v>
      </c>
      <c r="T46" s="57" t="n">
        <v>8.2</v>
      </c>
      <c r="U46" s="57" t="n">
        <v>28211</v>
      </c>
      <c r="V46" s="58" t="n">
        <v>26580</v>
      </c>
      <c r="W46" s="58" t="s">
        <v>2015</v>
      </c>
      <c r="X46" s="59" t="s">
        <v>76</v>
      </c>
      <c r="Y46" s="60" t="s">
        <v>2013</v>
      </c>
      <c r="Z46" s="60" t="s">
        <v>2014</v>
      </c>
      <c r="AA46" s="59" t="n">
        <v>1975</v>
      </c>
      <c r="AB46" s="59" t="s">
        <v>389</v>
      </c>
      <c r="AC46" s="60" t="s">
        <v>333</v>
      </c>
      <c r="AD46" s="56" t="n">
        <v>1</v>
      </c>
      <c r="AE46" s="78" t="n">
        <v>128</v>
      </c>
      <c r="AG46" s="59" t="s">
        <v>79</v>
      </c>
      <c r="AR46" s="64" t="s">
        <v>967</v>
      </c>
      <c r="AS46" s="65" t="s">
        <v>2016</v>
      </c>
      <c r="BE46" s="66" t="s">
        <v>207</v>
      </c>
      <c r="BF46" s="74" t="n">
        <v>31478</v>
      </c>
      <c r="BG46" s="66" t="n">
        <v>225000</v>
      </c>
      <c r="BK46" s="66" t="s">
        <v>129</v>
      </c>
      <c r="BL46" s="74" t="n">
        <v>41166</v>
      </c>
      <c r="BM46" s="66" t="n">
        <v>275000</v>
      </c>
      <c r="BN46" s="66" t="s">
        <v>119</v>
      </c>
      <c r="BQ46" s="70" t="n">
        <v>28369</v>
      </c>
      <c r="BT46" s="72" t="s">
        <v>398</v>
      </c>
    </row>
    <row r="47" customFormat="false" ht="12.75" hidden="false" customHeight="false" outlineLevel="0" collapsed="false">
      <c r="A47" s="89" t="s">
        <v>476</v>
      </c>
      <c r="B47" s="90" t="s">
        <v>2017</v>
      </c>
      <c r="C47" s="90" t="s">
        <v>2017</v>
      </c>
      <c r="D47" s="75" t="s">
        <v>263</v>
      </c>
      <c r="E47" s="75"/>
      <c r="F47" s="75" t="s">
        <v>255</v>
      </c>
      <c r="G47" s="75"/>
      <c r="H47" s="75" t="s">
        <v>136</v>
      </c>
      <c r="I47" s="75"/>
      <c r="J47" s="75"/>
      <c r="K47" s="75"/>
      <c r="L47" s="75"/>
      <c r="M47" s="75"/>
      <c r="N47" s="75"/>
      <c r="O47" s="75" t="s">
        <v>193</v>
      </c>
      <c r="P47" s="75"/>
      <c r="Q47" s="76" t="n">
        <v>43913</v>
      </c>
      <c r="R47" s="75" t="s">
        <v>170</v>
      </c>
      <c r="T47" s="57" t="n">
        <v>7.9</v>
      </c>
      <c r="U47" s="57" t="n">
        <v>43101</v>
      </c>
      <c r="V47" s="58" t="n">
        <v>4947</v>
      </c>
      <c r="W47" s="58" t="s">
        <v>2018</v>
      </c>
      <c r="X47" s="59" t="s">
        <v>76</v>
      </c>
      <c r="Y47" s="60" t="s">
        <v>2017</v>
      </c>
      <c r="Z47" s="60" t="s">
        <v>2017</v>
      </c>
      <c r="AA47" s="59" t="n">
        <v>1973</v>
      </c>
      <c r="AB47" s="59" t="s">
        <v>124</v>
      </c>
      <c r="AC47" s="60" t="s">
        <v>87</v>
      </c>
      <c r="AD47" s="56" t="n">
        <v>1</v>
      </c>
      <c r="AE47" s="78" t="n">
        <v>127</v>
      </c>
      <c r="AG47" s="59" t="s">
        <v>95</v>
      </c>
      <c r="AR47" s="64" t="s">
        <v>1280</v>
      </c>
      <c r="AS47" s="65" t="s">
        <v>2019</v>
      </c>
      <c r="AU47" s="67" t="n">
        <v>43850</v>
      </c>
      <c r="AV47" s="67" t="n">
        <v>45676</v>
      </c>
      <c r="AW47" s="65" t="s">
        <v>638</v>
      </c>
      <c r="AX47" s="66" t="n">
        <v>100</v>
      </c>
      <c r="AY47" s="66" t="n">
        <v>7</v>
      </c>
      <c r="AZ47" s="68" t="n">
        <v>3</v>
      </c>
      <c r="BA47" s="69" t="s">
        <v>270</v>
      </c>
      <c r="BD47" s="65" t="s">
        <v>2020</v>
      </c>
      <c r="BE47" s="66" t="s">
        <v>118</v>
      </c>
      <c r="BF47" s="74" t="n">
        <v>33959</v>
      </c>
      <c r="BG47" s="66" t="n">
        <v>225048</v>
      </c>
      <c r="BH47" s="66" t="s">
        <v>130</v>
      </c>
      <c r="BI47" s="66" t="n">
        <v>1520</v>
      </c>
      <c r="BJ47" s="66" t="n">
        <v>17.24</v>
      </c>
      <c r="BK47" s="66" t="s">
        <v>15</v>
      </c>
      <c r="BL47" s="74" t="n">
        <v>40733</v>
      </c>
      <c r="BM47" s="66" t="n">
        <v>210011</v>
      </c>
      <c r="BN47" s="66" t="s">
        <v>128</v>
      </c>
      <c r="BO47" s="66" t="n">
        <v>143</v>
      </c>
      <c r="BP47" s="66" t="n">
        <v>0.92</v>
      </c>
      <c r="BQ47" s="70" t="n">
        <v>27016</v>
      </c>
      <c r="BT47" s="72" t="s">
        <v>763</v>
      </c>
    </row>
    <row r="48" customFormat="false" ht="12.75" hidden="false" customHeight="false" outlineLevel="0" collapsed="false">
      <c r="A48" s="89" t="s">
        <v>481</v>
      </c>
      <c r="B48" s="90" t="s">
        <v>2021</v>
      </c>
      <c r="C48" s="90" t="s">
        <v>2022</v>
      </c>
      <c r="D48" s="75" t="s">
        <v>263</v>
      </c>
      <c r="E48" s="75"/>
      <c r="F48" s="75" t="s">
        <v>255</v>
      </c>
      <c r="G48" s="75"/>
      <c r="H48" s="75" t="s">
        <v>168</v>
      </c>
      <c r="I48" s="75"/>
      <c r="J48" s="75"/>
      <c r="K48" s="75" t="s">
        <v>299</v>
      </c>
      <c r="L48" s="75"/>
      <c r="M48" s="75"/>
      <c r="N48" s="75"/>
      <c r="O48" s="75"/>
      <c r="P48" s="75"/>
      <c r="Q48" s="76" t="n">
        <v>43913</v>
      </c>
      <c r="R48" s="75" t="s">
        <v>170</v>
      </c>
      <c r="T48" s="57" t="n">
        <v>8</v>
      </c>
      <c r="U48" s="57" t="n">
        <v>22556</v>
      </c>
      <c r="V48" s="58" t="n">
        <v>7693</v>
      </c>
      <c r="W48" s="58" t="s">
        <v>2023</v>
      </c>
      <c r="X48" s="59" t="s">
        <v>76</v>
      </c>
      <c r="Y48" s="60" t="s">
        <v>2021</v>
      </c>
      <c r="Z48" s="60" t="s">
        <v>2022</v>
      </c>
      <c r="AA48" s="59" t="n">
        <v>1973</v>
      </c>
      <c r="AB48" s="59" t="s">
        <v>76</v>
      </c>
      <c r="AC48" s="60" t="s">
        <v>87</v>
      </c>
      <c r="AD48" s="56" t="n">
        <v>1</v>
      </c>
      <c r="AE48" s="78" t="n">
        <v>115</v>
      </c>
      <c r="AG48" s="59" t="s">
        <v>95</v>
      </c>
      <c r="AR48" s="64" t="s">
        <v>2024</v>
      </c>
      <c r="AS48" s="65" t="s">
        <v>2025</v>
      </c>
      <c r="AU48" s="67" t="n">
        <v>44105</v>
      </c>
      <c r="AV48" s="67" t="n">
        <v>45070</v>
      </c>
      <c r="AW48" s="65" t="s">
        <v>638</v>
      </c>
      <c r="AX48" s="66" t="n">
        <v>100</v>
      </c>
      <c r="AY48" s="66" t="n">
        <v>4</v>
      </c>
      <c r="AZ48" s="68" t="n">
        <v>2</v>
      </c>
      <c r="BA48" s="69" t="s">
        <v>270</v>
      </c>
      <c r="BD48" s="65" t="s">
        <v>2026</v>
      </c>
      <c r="BE48" s="66" t="s">
        <v>10</v>
      </c>
      <c r="BF48" s="74" t="n">
        <v>31051</v>
      </c>
      <c r="BG48" s="66" t="n">
        <v>252200</v>
      </c>
      <c r="BH48" s="66" t="s">
        <v>119</v>
      </c>
      <c r="BK48" s="66" t="s">
        <v>15</v>
      </c>
      <c r="BL48" s="74" t="n">
        <v>39933</v>
      </c>
      <c r="BM48" s="66" t="n">
        <v>210009</v>
      </c>
      <c r="BN48" s="66" t="s">
        <v>128</v>
      </c>
      <c r="BQ48" s="70" t="n">
        <v>26914</v>
      </c>
      <c r="BT48" s="72" t="s">
        <v>580</v>
      </c>
    </row>
    <row r="49" customFormat="false" ht="12.75" hidden="false" customHeight="false" outlineLevel="0" collapsed="false">
      <c r="A49" s="89" t="s">
        <v>489</v>
      </c>
      <c r="B49" s="90" t="s">
        <v>2027</v>
      </c>
      <c r="C49" s="90" t="s">
        <v>2028</v>
      </c>
      <c r="T49" s="57" t="n">
        <v>7.8</v>
      </c>
      <c r="U49" s="57" t="n">
        <v>42410</v>
      </c>
      <c r="V49" s="58" t="n">
        <v>27197</v>
      </c>
      <c r="W49" s="58" t="s">
        <v>2029</v>
      </c>
      <c r="X49" s="59" t="s">
        <v>76</v>
      </c>
      <c r="Y49" s="60" t="s">
        <v>2027</v>
      </c>
      <c r="Z49" s="60" t="s">
        <v>2028</v>
      </c>
      <c r="AA49" s="59" t="n">
        <v>1972</v>
      </c>
      <c r="AB49" s="59" t="s">
        <v>76</v>
      </c>
      <c r="AC49" s="60" t="s">
        <v>87</v>
      </c>
      <c r="AD49" s="56" t="n">
        <v>1</v>
      </c>
      <c r="AE49" s="78" t="n">
        <v>103</v>
      </c>
      <c r="AG49" s="59" t="s">
        <v>79</v>
      </c>
      <c r="AR49" s="64" t="s">
        <v>879</v>
      </c>
      <c r="AS49" s="65" t="s">
        <v>2030</v>
      </c>
      <c r="BE49" s="66" t="s">
        <v>118</v>
      </c>
      <c r="BF49" s="74" t="n">
        <v>31820</v>
      </c>
      <c r="BG49" s="66" t="n">
        <v>222909</v>
      </c>
      <c r="BH49" s="66" t="s">
        <v>130</v>
      </c>
      <c r="BI49" s="66" t="n">
        <v>1517</v>
      </c>
      <c r="BJ49" s="66" t="n">
        <v>12.19</v>
      </c>
      <c r="BK49" s="66" t="s">
        <v>329</v>
      </c>
      <c r="BL49" s="74" t="n">
        <v>41161</v>
      </c>
      <c r="BM49" s="66" t="n">
        <v>251500</v>
      </c>
      <c r="BN49" s="66" t="s">
        <v>119</v>
      </c>
      <c r="BQ49" s="70" t="n">
        <v>26765</v>
      </c>
      <c r="BT49" s="72" t="s">
        <v>280</v>
      </c>
    </row>
    <row r="50" customFormat="false" ht="12.75" hidden="false" customHeight="false" outlineLevel="0" collapsed="false">
      <c r="A50" s="89" t="s">
        <v>497</v>
      </c>
      <c r="B50" s="90" t="s">
        <v>506</v>
      </c>
      <c r="C50" s="90" t="s">
        <v>506</v>
      </c>
      <c r="T50" s="57" t="n">
        <v>7.3</v>
      </c>
      <c r="U50" s="57" t="n">
        <v>6765</v>
      </c>
      <c r="V50" s="58" t="n">
        <v>8123</v>
      </c>
      <c r="W50" s="58" t="s">
        <v>507</v>
      </c>
      <c r="X50" s="59" t="s">
        <v>76</v>
      </c>
      <c r="Y50" s="60" t="s">
        <v>506</v>
      </c>
      <c r="Z50" s="60" t="s">
        <v>506</v>
      </c>
      <c r="AA50" s="59" t="n">
        <v>1970</v>
      </c>
      <c r="AB50" s="59" t="s">
        <v>124</v>
      </c>
      <c r="AC50" s="60" t="s">
        <v>78</v>
      </c>
      <c r="AD50" s="56" t="n">
        <v>1</v>
      </c>
      <c r="AE50" s="78" t="n">
        <v>93</v>
      </c>
      <c r="AG50" s="59" t="s">
        <v>95</v>
      </c>
      <c r="AR50" s="64" t="s">
        <v>508</v>
      </c>
      <c r="AS50" s="65" t="s">
        <v>509</v>
      </c>
      <c r="AT50" s="66" t="s">
        <v>170</v>
      </c>
      <c r="AU50" s="67" t="n">
        <v>35582</v>
      </c>
      <c r="AV50" s="67" t="n">
        <v>38138</v>
      </c>
      <c r="AW50" s="65" t="s">
        <v>510</v>
      </c>
      <c r="AX50" s="66" t="n">
        <v>100</v>
      </c>
      <c r="AY50" s="66" t="n">
        <v>99</v>
      </c>
      <c r="AZ50" s="68" t="n">
        <v>6</v>
      </c>
      <c r="BE50" s="66" t="s">
        <v>207</v>
      </c>
      <c r="BF50" s="74" t="n">
        <v>31438</v>
      </c>
      <c r="BG50" s="66" t="n">
        <v>203000</v>
      </c>
      <c r="BK50" s="66" t="s">
        <v>129</v>
      </c>
      <c r="BL50" s="74" t="n">
        <v>42648</v>
      </c>
      <c r="BM50" s="66" t="n">
        <v>233000</v>
      </c>
      <c r="BN50" s="66" t="s">
        <v>130</v>
      </c>
      <c r="BO50" s="66" t="n">
        <v>113</v>
      </c>
      <c r="BP50" s="66" t="n">
        <v>1.28</v>
      </c>
      <c r="BQ50" s="70" t="n">
        <v>25906</v>
      </c>
      <c r="BT50" s="72" t="s">
        <v>354</v>
      </c>
    </row>
    <row r="51" customFormat="false" ht="12.75" hidden="false" customHeight="false" outlineLevel="0" collapsed="false">
      <c r="A51" s="89" t="s">
        <v>505</v>
      </c>
      <c r="B51" s="90" t="s">
        <v>2031</v>
      </c>
      <c r="C51" s="90" t="s">
        <v>2032</v>
      </c>
      <c r="D51" s="75" t="s">
        <v>167</v>
      </c>
      <c r="E51" s="75"/>
      <c r="F51" s="75"/>
      <c r="G51" s="75"/>
      <c r="H51" s="75" t="s">
        <v>264</v>
      </c>
      <c r="I51" s="75"/>
      <c r="J51" s="75"/>
      <c r="K51" s="75" t="s">
        <v>169</v>
      </c>
      <c r="L51" s="75"/>
      <c r="M51" s="75"/>
      <c r="N51" s="75"/>
      <c r="O51" s="75"/>
      <c r="P51" s="75"/>
      <c r="Q51" s="76" t="n">
        <v>42726</v>
      </c>
      <c r="R51" s="75" t="s">
        <v>170</v>
      </c>
      <c r="T51" s="57" t="n">
        <v>8</v>
      </c>
      <c r="U51" s="57" t="n">
        <v>11149</v>
      </c>
      <c r="V51" s="58" t="n">
        <v>6820</v>
      </c>
      <c r="W51" s="58" t="s">
        <v>2033</v>
      </c>
      <c r="X51" s="59" t="s">
        <v>76</v>
      </c>
      <c r="Y51" s="60" t="s">
        <v>2031</v>
      </c>
      <c r="Z51" s="60" t="s">
        <v>2032</v>
      </c>
      <c r="AA51" s="59" t="n">
        <v>1970</v>
      </c>
      <c r="AB51" s="59" t="s">
        <v>124</v>
      </c>
      <c r="AC51" s="60" t="s">
        <v>78</v>
      </c>
      <c r="AD51" s="56" t="n">
        <v>1</v>
      </c>
      <c r="AE51" s="78" t="n">
        <v>114</v>
      </c>
      <c r="AG51" s="59" t="s">
        <v>95</v>
      </c>
      <c r="AR51" s="64" t="s">
        <v>2034</v>
      </c>
      <c r="AS51" s="65" t="s">
        <v>2035</v>
      </c>
      <c r="AT51" s="66" t="s">
        <v>170</v>
      </c>
      <c r="AU51" s="67" t="n">
        <v>41821</v>
      </c>
      <c r="AV51" s="67" t="n">
        <v>43281</v>
      </c>
      <c r="AW51" s="65" t="s">
        <v>729</v>
      </c>
      <c r="AX51" s="66" t="n">
        <v>100</v>
      </c>
      <c r="AY51" s="66" t="n">
        <v>4</v>
      </c>
      <c r="AZ51" s="68" t="n">
        <v>5</v>
      </c>
      <c r="BE51" s="66" t="s">
        <v>118</v>
      </c>
      <c r="BF51" s="74" t="n">
        <v>32189</v>
      </c>
      <c r="BG51" s="66" t="n">
        <v>203625</v>
      </c>
      <c r="BH51" s="66" t="s">
        <v>128</v>
      </c>
      <c r="BI51" s="66" t="n">
        <v>1398</v>
      </c>
      <c r="BJ51" s="66" t="n">
        <v>6.09</v>
      </c>
      <c r="BK51" s="66" t="s">
        <v>129</v>
      </c>
      <c r="BL51" s="74" t="n">
        <v>40362</v>
      </c>
      <c r="BM51" s="66" t="n">
        <v>225500</v>
      </c>
      <c r="BN51" s="66" t="s">
        <v>130</v>
      </c>
      <c r="BQ51" s="70" t="n">
        <v>25611</v>
      </c>
      <c r="BT51" s="72" t="s">
        <v>882</v>
      </c>
    </row>
    <row r="52" customFormat="false" ht="12.75" hidden="false" customHeight="false" outlineLevel="0" collapsed="false">
      <c r="A52" s="89" t="s">
        <v>1581</v>
      </c>
      <c r="B52" s="90" t="s">
        <v>2036</v>
      </c>
      <c r="C52" s="90" t="s">
        <v>2037</v>
      </c>
      <c r="T52" s="57" t="n">
        <v>8.2</v>
      </c>
      <c r="U52" s="57" t="n">
        <v>28168</v>
      </c>
      <c r="V52" s="58" t="n">
        <v>46268</v>
      </c>
      <c r="W52" s="58" t="s">
        <v>2038</v>
      </c>
      <c r="X52" s="59" t="s">
        <v>76</v>
      </c>
      <c r="Y52" s="60" t="s">
        <v>2036</v>
      </c>
      <c r="Z52" s="60" t="s">
        <v>2037</v>
      </c>
      <c r="AA52" s="59" t="n">
        <v>1969</v>
      </c>
      <c r="AB52" s="59" t="s">
        <v>76</v>
      </c>
      <c r="AC52" s="60" t="s">
        <v>78</v>
      </c>
      <c r="AD52" s="56" t="n">
        <v>1</v>
      </c>
      <c r="AE52" s="78" t="n">
        <v>126</v>
      </c>
      <c r="AG52" s="59" t="s">
        <v>79</v>
      </c>
      <c r="AR52" s="64" t="s">
        <v>359</v>
      </c>
      <c r="AS52" s="65" t="s">
        <v>2039</v>
      </c>
      <c r="BE52" s="66" t="s">
        <v>198</v>
      </c>
      <c r="BF52" s="74" t="n">
        <v>33491</v>
      </c>
      <c r="BG52" s="66" t="n">
        <v>242022</v>
      </c>
      <c r="BH52" s="66" t="s">
        <v>119</v>
      </c>
      <c r="BI52" s="66" t="n">
        <v>187</v>
      </c>
      <c r="BJ52" s="66" t="n">
        <v>9.45</v>
      </c>
      <c r="BQ52" s="70" t="n">
        <v>25447</v>
      </c>
      <c r="BT52" s="72" t="s">
        <v>2040</v>
      </c>
    </row>
    <row r="53" customFormat="false" ht="12.75" hidden="false" customHeight="false" outlineLevel="0" collapsed="false">
      <c r="A53" s="89" t="s">
        <v>511</v>
      </c>
      <c r="B53" s="90" t="s">
        <v>2041</v>
      </c>
      <c r="C53" s="90" t="s">
        <v>2042</v>
      </c>
      <c r="T53" s="57" t="n">
        <v>8.3</v>
      </c>
      <c r="U53" s="57" t="n">
        <v>7201</v>
      </c>
      <c r="V53" s="58" t="n">
        <v>36275</v>
      </c>
      <c r="W53" s="58" t="s">
        <v>2043</v>
      </c>
      <c r="X53" s="59" t="s">
        <v>76</v>
      </c>
      <c r="Y53" s="60" t="s">
        <v>2041</v>
      </c>
      <c r="Z53" s="60" t="s">
        <v>2042</v>
      </c>
      <c r="AA53" s="59" t="n">
        <v>1966</v>
      </c>
      <c r="AB53" s="59" t="s">
        <v>389</v>
      </c>
      <c r="AC53" s="60" t="s">
        <v>78</v>
      </c>
      <c r="AD53" s="56" t="n">
        <v>1</v>
      </c>
      <c r="AE53" s="78" t="n">
        <v>484</v>
      </c>
      <c r="AF53" s="91" t="s">
        <v>2044</v>
      </c>
      <c r="AG53" s="59" t="s">
        <v>79</v>
      </c>
      <c r="AR53" s="64" t="s">
        <v>2045</v>
      </c>
      <c r="AS53" s="65" t="s">
        <v>2046</v>
      </c>
      <c r="BE53" s="66" t="s">
        <v>198</v>
      </c>
      <c r="BF53" s="74" t="n">
        <v>33599</v>
      </c>
      <c r="BG53" s="66" t="n">
        <v>235216</v>
      </c>
      <c r="BH53" s="66" t="s">
        <v>119</v>
      </c>
      <c r="BI53" s="66" t="n">
        <v>281</v>
      </c>
      <c r="BJ53" s="66" t="n">
        <v>7.27</v>
      </c>
      <c r="BK53" s="66" t="s">
        <v>129</v>
      </c>
      <c r="BL53" s="74" t="n">
        <v>40321</v>
      </c>
      <c r="BM53" s="66" t="n">
        <v>125500</v>
      </c>
      <c r="BN53" s="66" t="s">
        <v>723</v>
      </c>
      <c r="BQ53" s="70" t="n">
        <v>25082</v>
      </c>
      <c r="BT53" s="72" t="s">
        <v>2047</v>
      </c>
    </row>
    <row r="54" customFormat="false" ht="12.75" hidden="false" customHeight="false" outlineLevel="0" collapsed="false">
      <c r="A54" s="89" t="s">
        <v>517</v>
      </c>
      <c r="B54" s="90" t="s">
        <v>2048</v>
      </c>
      <c r="C54" s="90" t="s">
        <v>2049</v>
      </c>
      <c r="D54" s="75" t="s">
        <v>484</v>
      </c>
      <c r="E54" s="75"/>
      <c r="F54" s="75"/>
      <c r="G54" s="75"/>
      <c r="H54" s="75" t="s">
        <v>73</v>
      </c>
      <c r="I54" s="75"/>
      <c r="J54" s="75"/>
      <c r="K54" s="75"/>
      <c r="L54" s="75"/>
      <c r="M54" s="75"/>
      <c r="N54" s="75"/>
      <c r="O54" s="75"/>
      <c r="P54" s="75"/>
      <c r="Q54" s="76" t="n">
        <v>43431</v>
      </c>
      <c r="R54" s="75" t="s">
        <v>170</v>
      </c>
      <c r="T54" s="57" t="n">
        <v>7.6</v>
      </c>
      <c r="U54" s="57" t="n">
        <v>12578</v>
      </c>
      <c r="V54" s="58" t="n">
        <v>49792</v>
      </c>
      <c r="W54" s="58" t="s">
        <v>2050</v>
      </c>
      <c r="X54" s="59" t="s">
        <v>76</v>
      </c>
      <c r="Y54" s="60" t="s">
        <v>2048</v>
      </c>
      <c r="Z54" s="60" t="s">
        <v>2049</v>
      </c>
      <c r="AA54" s="59" t="n">
        <v>1966</v>
      </c>
      <c r="AB54" s="59" t="s">
        <v>366</v>
      </c>
      <c r="AC54" s="60" t="s">
        <v>78</v>
      </c>
      <c r="AD54" s="56" t="n">
        <v>1</v>
      </c>
      <c r="AE54" s="78" t="n">
        <v>90</v>
      </c>
      <c r="AG54" s="59" t="s">
        <v>79</v>
      </c>
      <c r="AR54" s="64" t="s">
        <v>367</v>
      </c>
      <c r="AS54" s="65" t="s">
        <v>2051</v>
      </c>
      <c r="BK54" s="66" t="s">
        <v>129</v>
      </c>
      <c r="BL54" s="74" t="n">
        <v>43510</v>
      </c>
      <c r="BM54" s="66" t="n">
        <v>272000</v>
      </c>
      <c r="BN54" s="66" t="s">
        <v>119</v>
      </c>
      <c r="BO54" s="66" t="n">
        <v>31</v>
      </c>
      <c r="BP54" s="66" t="n">
        <v>2.78</v>
      </c>
      <c r="BQ54" s="70" t="n">
        <v>24716</v>
      </c>
      <c r="BT54" s="72" t="s">
        <v>398</v>
      </c>
    </row>
    <row r="55" customFormat="false" ht="12.75" hidden="false" customHeight="false" outlineLevel="0" collapsed="false">
      <c r="A55" s="89" t="s">
        <v>522</v>
      </c>
      <c r="B55" s="90" t="s">
        <v>1239</v>
      </c>
      <c r="C55" s="90" t="s">
        <v>1240</v>
      </c>
      <c r="T55" s="57" t="n">
        <v>7.5</v>
      </c>
      <c r="U55" s="57" t="n">
        <v>10614</v>
      </c>
      <c r="V55" s="58" t="n">
        <v>1667</v>
      </c>
      <c r="W55" s="58" t="s">
        <v>1241</v>
      </c>
      <c r="X55" s="59" t="s">
        <v>76</v>
      </c>
      <c r="Y55" s="60" t="s">
        <v>1239</v>
      </c>
      <c r="Z55" s="60" t="s">
        <v>1240</v>
      </c>
      <c r="AA55" s="59" t="n">
        <v>1966</v>
      </c>
      <c r="AB55" s="59" t="s">
        <v>76</v>
      </c>
      <c r="AC55" s="60" t="s">
        <v>78</v>
      </c>
      <c r="AD55" s="56" t="n">
        <v>1</v>
      </c>
      <c r="AE55" s="78" t="n">
        <v>147</v>
      </c>
      <c r="AG55" s="59" t="s">
        <v>77</v>
      </c>
      <c r="AR55" s="64" t="s">
        <v>1242</v>
      </c>
      <c r="AS55" s="65" t="s">
        <v>1243</v>
      </c>
      <c r="AT55" s="66" t="s">
        <v>170</v>
      </c>
      <c r="AU55" s="67" t="n">
        <v>37257</v>
      </c>
      <c r="AV55" s="67" t="n">
        <v>38717</v>
      </c>
      <c r="AW55" s="65" t="s">
        <v>269</v>
      </c>
      <c r="AX55" s="66" t="n">
        <v>100</v>
      </c>
      <c r="AY55" s="66" t="n">
        <v>4</v>
      </c>
      <c r="AZ55" s="68" t="n">
        <v>3</v>
      </c>
      <c r="BA55" s="69" t="s">
        <v>270</v>
      </c>
      <c r="BE55" s="66" t="s">
        <v>10</v>
      </c>
      <c r="BF55" s="74" t="n">
        <v>30252</v>
      </c>
      <c r="BG55" s="66" t="n">
        <v>213000</v>
      </c>
      <c r="BH55" s="66" t="s">
        <v>128</v>
      </c>
      <c r="BQ55" s="70" t="n">
        <v>24716</v>
      </c>
      <c r="BT55" s="72" t="s">
        <v>1244</v>
      </c>
    </row>
    <row r="56" customFormat="false" ht="12.75" hidden="false" customHeight="false" outlineLevel="0" collapsed="false">
      <c r="A56" s="89" t="s">
        <v>530</v>
      </c>
      <c r="B56" s="90" t="s">
        <v>2052</v>
      </c>
      <c r="C56" s="90" t="s">
        <v>2053</v>
      </c>
      <c r="T56" s="57" t="n">
        <v>8.2</v>
      </c>
      <c r="U56" s="57" t="n">
        <v>8797</v>
      </c>
      <c r="V56" s="58" t="n">
        <v>37259</v>
      </c>
      <c r="W56" s="58" t="s">
        <v>2054</v>
      </c>
      <c r="X56" s="59" t="s">
        <v>76</v>
      </c>
      <c r="Y56" s="60" t="s">
        <v>2052</v>
      </c>
      <c r="Z56" s="60" t="s">
        <v>2053</v>
      </c>
      <c r="AA56" s="59" t="n">
        <v>1965</v>
      </c>
      <c r="AB56" s="59" t="s">
        <v>1910</v>
      </c>
      <c r="AC56" s="60" t="s">
        <v>78</v>
      </c>
      <c r="AD56" s="56" t="n">
        <v>1</v>
      </c>
      <c r="AE56" s="78" t="n">
        <v>121</v>
      </c>
      <c r="AG56" s="59" t="s">
        <v>79</v>
      </c>
      <c r="AR56" s="64" t="s">
        <v>2055</v>
      </c>
      <c r="AS56" s="65" t="s">
        <v>2056</v>
      </c>
      <c r="BQ56" s="70" t="n">
        <v>24351</v>
      </c>
      <c r="BT56" s="72" t="s">
        <v>2057</v>
      </c>
    </row>
    <row r="57" customFormat="false" ht="12.75" hidden="false" customHeight="false" outlineLevel="0" collapsed="false">
      <c r="A57" s="89" t="s">
        <v>890</v>
      </c>
      <c r="B57" s="90" t="s">
        <v>2058</v>
      </c>
      <c r="C57" s="90" t="s">
        <v>2058</v>
      </c>
      <c r="T57" s="57" t="n">
        <v>7.2</v>
      </c>
      <c r="U57" s="57" t="n">
        <v>8948</v>
      </c>
      <c r="V57" s="58" t="n">
        <v>3569</v>
      </c>
      <c r="W57" s="58" t="s">
        <v>2059</v>
      </c>
      <c r="X57" s="59" t="s">
        <v>76</v>
      </c>
      <c r="Y57" s="60" t="s">
        <v>2058</v>
      </c>
      <c r="Z57" s="60" t="s">
        <v>2058</v>
      </c>
      <c r="AA57" s="59" t="n">
        <v>1963</v>
      </c>
      <c r="AB57" s="59" t="s">
        <v>124</v>
      </c>
      <c r="AC57" s="60" t="s">
        <v>544</v>
      </c>
      <c r="AD57" s="56" t="n">
        <v>1</v>
      </c>
      <c r="AE57" s="78" t="n">
        <v>115</v>
      </c>
      <c r="AG57" s="59" t="s">
        <v>76</v>
      </c>
      <c r="AR57" s="64" t="s">
        <v>508</v>
      </c>
      <c r="AS57" s="65" t="s">
        <v>2060</v>
      </c>
      <c r="BE57" s="66" t="s">
        <v>198</v>
      </c>
      <c r="BF57" s="74" t="n">
        <v>30789</v>
      </c>
      <c r="BG57" s="66" t="n">
        <v>203000</v>
      </c>
      <c r="BK57" s="66" t="s">
        <v>129</v>
      </c>
      <c r="BL57" s="74" t="n">
        <v>41670</v>
      </c>
      <c r="BM57" s="66" t="n">
        <v>63000</v>
      </c>
      <c r="BN57" s="66" t="s">
        <v>353</v>
      </c>
      <c r="BO57" s="66" t="n">
        <v>25</v>
      </c>
      <c r="BP57" s="66" t="n">
        <v>0.51</v>
      </c>
      <c r="BQ57" s="70" t="n">
        <v>23366</v>
      </c>
      <c r="BR57" s="71" t="n">
        <v>1051759</v>
      </c>
      <c r="BS57" s="71" t="n">
        <v>9126626</v>
      </c>
      <c r="BT57" s="72" t="s">
        <v>2061</v>
      </c>
    </row>
    <row r="58" customFormat="false" ht="12.75" hidden="false" customHeight="false" outlineLevel="0" collapsed="false">
      <c r="A58" s="89" t="s">
        <v>535</v>
      </c>
      <c r="B58" s="90" t="s">
        <v>2062</v>
      </c>
      <c r="C58" s="90" t="s">
        <v>2063</v>
      </c>
      <c r="T58" s="57" t="n">
        <v>8</v>
      </c>
      <c r="U58" s="57" t="n">
        <v>116375</v>
      </c>
      <c r="V58" s="58" t="n">
        <v>3521</v>
      </c>
      <c r="W58" s="58" t="s">
        <v>2064</v>
      </c>
      <c r="X58" s="59" t="s">
        <v>76</v>
      </c>
      <c r="Y58" s="60" t="s">
        <v>2062</v>
      </c>
      <c r="Z58" s="60" t="s">
        <v>2063</v>
      </c>
      <c r="AA58" s="59" t="n">
        <v>1963</v>
      </c>
      <c r="AB58" s="59" t="s">
        <v>124</v>
      </c>
      <c r="AC58" s="60" t="s">
        <v>78</v>
      </c>
      <c r="AD58" s="56" t="n">
        <v>1</v>
      </c>
      <c r="AE58" s="78" t="n">
        <v>140</v>
      </c>
      <c r="AG58" s="59" t="s">
        <v>95</v>
      </c>
      <c r="AR58" s="64" t="s">
        <v>1280</v>
      </c>
      <c r="AS58" s="65" t="s">
        <v>2065</v>
      </c>
      <c r="AU58" s="67" t="n">
        <v>33542</v>
      </c>
      <c r="AV58" s="67" t="n">
        <v>2958465</v>
      </c>
      <c r="AW58" s="65" t="s">
        <v>2066</v>
      </c>
      <c r="AX58" s="66" t="n">
        <v>100</v>
      </c>
      <c r="AY58" s="66" t="n">
        <v>99</v>
      </c>
      <c r="AZ58" s="68" t="n">
        <v>28</v>
      </c>
      <c r="BA58" s="69" t="s">
        <v>474</v>
      </c>
      <c r="BD58" s="65" t="s">
        <v>2067</v>
      </c>
      <c r="BE58" s="66" t="s">
        <v>10</v>
      </c>
      <c r="BF58" s="74" t="n">
        <v>30368</v>
      </c>
      <c r="BG58" s="66" t="n">
        <v>202500</v>
      </c>
      <c r="BH58" s="66" t="s">
        <v>128</v>
      </c>
      <c r="BK58" s="66" t="s">
        <v>15</v>
      </c>
      <c r="BL58" s="74" t="n">
        <v>39573</v>
      </c>
      <c r="BM58" s="66" t="n">
        <v>210014</v>
      </c>
      <c r="BN58" s="66" t="s">
        <v>128</v>
      </c>
      <c r="BQ58" s="70" t="n">
        <v>23055</v>
      </c>
      <c r="BT58" s="72" t="s">
        <v>899</v>
      </c>
    </row>
    <row r="59" customFormat="false" ht="12.75" hidden="false" customHeight="false" outlineLevel="0" collapsed="false">
      <c r="A59" s="89" t="s">
        <v>541</v>
      </c>
      <c r="B59" s="90" t="s">
        <v>2068</v>
      </c>
      <c r="C59" s="90" t="s">
        <v>2069</v>
      </c>
      <c r="T59" s="57" t="n">
        <v>7.9</v>
      </c>
      <c r="U59" s="57" t="n">
        <v>4422</v>
      </c>
      <c r="V59" s="58" t="n">
        <v>13909</v>
      </c>
      <c r="W59" s="58" t="s">
        <v>2070</v>
      </c>
      <c r="X59" s="59" t="s">
        <v>76</v>
      </c>
      <c r="Y59" s="60" t="s">
        <v>2068</v>
      </c>
      <c r="Z59" s="60" t="s">
        <v>2069</v>
      </c>
      <c r="AA59" s="59" t="n">
        <v>1962</v>
      </c>
      <c r="AB59" s="59" t="s">
        <v>76</v>
      </c>
      <c r="AC59" s="60" t="s">
        <v>78</v>
      </c>
      <c r="AD59" s="56" t="n">
        <v>1</v>
      </c>
      <c r="AE59" s="78" t="n">
        <v>110</v>
      </c>
      <c r="AG59" s="59" t="s">
        <v>79</v>
      </c>
      <c r="AR59" s="64" t="s">
        <v>2071</v>
      </c>
      <c r="AS59" s="65" t="s">
        <v>2072</v>
      </c>
      <c r="BQ59" s="70" t="n">
        <v>23255</v>
      </c>
      <c r="BT59" s="72" t="s">
        <v>895</v>
      </c>
    </row>
    <row r="60" customFormat="false" ht="12.75" hidden="false" customHeight="false" outlineLevel="0" collapsed="false">
      <c r="A60" s="89" t="s">
        <v>904</v>
      </c>
      <c r="B60" s="90" t="s">
        <v>2073</v>
      </c>
      <c r="C60" s="90" t="s">
        <v>2074</v>
      </c>
      <c r="D60" s="75" t="s">
        <v>227</v>
      </c>
      <c r="E60" s="75"/>
      <c r="F60" s="75" t="s">
        <v>73</v>
      </c>
      <c r="G60" s="75"/>
      <c r="H60" s="75" t="s">
        <v>168</v>
      </c>
      <c r="I60" s="75"/>
      <c r="J60" s="75"/>
      <c r="K60" s="75" t="s">
        <v>228</v>
      </c>
      <c r="L60" s="75"/>
      <c r="M60" s="75"/>
      <c r="N60" s="75"/>
      <c r="O60" s="75"/>
      <c r="P60" s="75"/>
      <c r="Q60" s="76" t="n">
        <v>42907</v>
      </c>
      <c r="R60" s="75" t="s">
        <v>170</v>
      </c>
      <c r="T60" s="57" t="n">
        <v>8</v>
      </c>
      <c r="U60" s="57" t="n">
        <v>25044</v>
      </c>
      <c r="V60" s="58" t="n">
        <v>5235</v>
      </c>
      <c r="W60" s="58" t="s">
        <v>2075</v>
      </c>
      <c r="X60" s="59" t="s">
        <v>76</v>
      </c>
      <c r="Y60" s="60" t="s">
        <v>2073</v>
      </c>
      <c r="Z60" s="60" t="s">
        <v>2074</v>
      </c>
      <c r="AA60" s="59" t="n">
        <v>1961</v>
      </c>
      <c r="AB60" s="59" t="s">
        <v>170</v>
      </c>
      <c r="AC60" s="60" t="s">
        <v>78</v>
      </c>
      <c r="AD60" s="56" t="n">
        <v>1</v>
      </c>
      <c r="AE60" s="78" t="n">
        <v>92</v>
      </c>
      <c r="AG60" s="59" t="s">
        <v>77</v>
      </c>
      <c r="AR60" s="64" t="s">
        <v>571</v>
      </c>
      <c r="AS60" s="65" t="s">
        <v>2076</v>
      </c>
      <c r="BE60" s="66" t="s">
        <v>11</v>
      </c>
      <c r="BF60" s="74" t="n">
        <v>30991</v>
      </c>
      <c r="BG60" s="66" t="n">
        <v>235600</v>
      </c>
      <c r="BH60" s="66" t="s">
        <v>119</v>
      </c>
      <c r="BK60" s="66" t="s">
        <v>129</v>
      </c>
      <c r="BL60" s="74" t="n">
        <v>41845</v>
      </c>
      <c r="BM60" s="66" t="n">
        <v>250500</v>
      </c>
      <c r="BN60" s="66" t="s">
        <v>119</v>
      </c>
      <c r="BO60" s="66" t="n">
        <v>31</v>
      </c>
      <c r="BP60" s="66" t="n">
        <v>1.07</v>
      </c>
      <c r="BQ60" s="70" t="n">
        <v>22890</v>
      </c>
      <c r="BT60" s="72" t="s">
        <v>573</v>
      </c>
    </row>
    <row r="61" customFormat="false" ht="12.75" hidden="false" customHeight="false" outlineLevel="0" collapsed="false">
      <c r="A61" s="89" t="s">
        <v>552</v>
      </c>
      <c r="B61" s="90" t="s">
        <v>2077</v>
      </c>
      <c r="C61" s="90" t="s">
        <v>2078</v>
      </c>
      <c r="D61" s="75" t="s">
        <v>227</v>
      </c>
      <c r="E61" s="75"/>
      <c r="F61" s="75" t="s">
        <v>73</v>
      </c>
      <c r="G61" s="75"/>
      <c r="H61" s="75" t="s">
        <v>168</v>
      </c>
      <c r="I61" s="75"/>
      <c r="J61" s="75"/>
      <c r="K61" s="75" t="s">
        <v>228</v>
      </c>
      <c r="L61" s="75"/>
      <c r="M61" s="75"/>
      <c r="N61" s="75"/>
      <c r="O61" s="75"/>
      <c r="P61" s="75"/>
      <c r="Q61" s="76" t="n">
        <v>42907</v>
      </c>
      <c r="R61" s="75" t="s">
        <v>170</v>
      </c>
      <c r="T61" s="57" t="n">
        <v>8.1</v>
      </c>
      <c r="U61" s="57" t="n">
        <v>28946</v>
      </c>
      <c r="V61" s="58" t="n">
        <v>3118</v>
      </c>
      <c r="W61" s="58" t="s">
        <v>2079</v>
      </c>
      <c r="X61" s="59" t="s">
        <v>76</v>
      </c>
      <c r="Y61" s="60" t="s">
        <v>2077</v>
      </c>
      <c r="Z61" s="60" t="s">
        <v>2078</v>
      </c>
      <c r="AA61" s="59" t="n">
        <v>1960</v>
      </c>
      <c r="AB61" s="59" t="s">
        <v>170</v>
      </c>
      <c r="AC61" s="60" t="s">
        <v>78</v>
      </c>
      <c r="AD61" s="56" t="n">
        <v>1</v>
      </c>
      <c r="AE61" s="78" t="n">
        <v>88</v>
      </c>
      <c r="AG61" s="59" t="s">
        <v>79</v>
      </c>
      <c r="AR61" s="64" t="s">
        <v>571</v>
      </c>
      <c r="AS61" s="65" t="s">
        <v>2080</v>
      </c>
      <c r="BE61" s="66" t="s">
        <v>10</v>
      </c>
      <c r="BF61" s="74" t="n">
        <v>30047</v>
      </c>
      <c r="BG61" s="66" t="n">
        <v>235000</v>
      </c>
      <c r="BH61" s="66" t="s">
        <v>119</v>
      </c>
      <c r="BK61" s="66" t="s">
        <v>129</v>
      </c>
      <c r="BL61" s="74" t="n">
        <v>41838</v>
      </c>
      <c r="BM61" s="66" t="n">
        <v>251000</v>
      </c>
      <c r="BN61" s="66" t="s">
        <v>119</v>
      </c>
      <c r="BO61" s="66" t="n">
        <v>38</v>
      </c>
      <c r="BP61" s="66" t="n">
        <v>1.35</v>
      </c>
      <c r="BQ61" s="70" t="n">
        <v>22525</v>
      </c>
      <c r="BT61" s="72" t="s">
        <v>573</v>
      </c>
    </row>
    <row r="62" customFormat="false" ht="12.75" hidden="false" customHeight="false" outlineLevel="0" collapsed="false">
      <c r="A62" s="89" t="s">
        <v>557</v>
      </c>
      <c r="B62" s="90" t="s">
        <v>1283</v>
      </c>
      <c r="C62" s="90" t="s">
        <v>1284</v>
      </c>
      <c r="T62" s="57" t="n">
        <v>7.4</v>
      </c>
      <c r="U62" s="57" t="n">
        <v>11115</v>
      </c>
      <c r="V62" s="58" t="n">
        <v>27023</v>
      </c>
      <c r="W62" s="58" t="s">
        <v>1285</v>
      </c>
      <c r="X62" s="59" t="s">
        <v>76</v>
      </c>
      <c r="Y62" s="60" t="s">
        <v>1283</v>
      </c>
      <c r="Z62" s="60" t="s">
        <v>1284</v>
      </c>
      <c r="AA62" s="59" t="n">
        <v>1959</v>
      </c>
      <c r="AB62" s="59" t="s">
        <v>195</v>
      </c>
      <c r="AC62" s="60" t="s">
        <v>78</v>
      </c>
      <c r="AD62" s="56" t="n">
        <v>1</v>
      </c>
      <c r="AE62" s="78" t="n">
        <v>105</v>
      </c>
      <c r="AG62" s="59" t="s">
        <v>79</v>
      </c>
      <c r="AR62" s="64" t="s">
        <v>1286</v>
      </c>
      <c r="AS62" s="65" t="s">
        <v>1287</v>
      </c>
      <c r="BE62" s="66" t="s">
        <v>118</v>
      </c>
      <c r="BF62" s="74" t="n">
        <v>34392</v>
      </c>
      <c r="BG62" s="66" t="n">
        <v>170057</v>
      </c>
      <c r="BH62" s="66" t="s">
        <v>361</v>
      </c>
      <c r="BI62" s="66" t="n">
        <v>1086</v>
      </c>
      <c r="BJ62" s="66" t="n">
        <v>7.54</v>
      </c>
      <c r="BQ62" s="70" t="n">
        <v>21823</v>
      </c>
      <c r="BT62" s="72" t="s">
        <v>976</v>
      </c>
    </row>
    <row r="63" customFormat="false" ht="12.75" hidden="false" customHeight="false" outlineLevel="0" collapsed="false">
      <c r="A63" s="89" t="s">
        <v>563</v>
      </c>
      <c r="B63" s="90" t="s">
        <v>2081</v>
      </c>
      <c r="C63" s="90" t="s">
        <v>2082</v>
      </c>
      <c r="T63" s="57" t="n">
        <v>7.7</v>
      </c>
      <c r="U63" s="57" t="n">
        <v>22042</v>
      </c>
      <c r="V63" s="58" t="n">
        <v>25911</v>
      </c>
      <c r="W63" s="58" t="s">
        <v>2083</v>
      </c>
      <c r="X63" s="59" t="s">
        <v>76</v>
      </c>
      <c r="Y63" s="60" t="s">
        <v>2081</v>
      </c>
      <c r="Z63" s="60" t="s">
        <v>2082</v>
      </c>
      <c r="AA63" s="59" t="n">
        <v>1958</v>
      </c>
      <c r="AB63" s="59" t="s">
        <v>76</v>
      </c>
      <c r="AC63" s="60" t="s">
        <v>87</v>
      </c>
      <c r="AD63" s="56" t="n">
        <v>1</v>
      </c>
      <c r="AE63" s="78" t="n">
        <v>110</v>
      </c>
      <c r="AG63" s="59" t="s">
        <v>79</v>
      </c>
      <c r="AR63" s="64" t="s">
        <v>2084</v>
      </c>
      <c r="AS63" s="65" t="s">
        <v>2085</v>
      </c>
      <c r="BE63" s="66" t="s">
        <v>198</v>
      </c>
      <c r="BF63" s="74" t="n">
        <v>31066</v>
      </c>
      <c r="BG63" s="66" t="n">
        <v>144000</v>
      </c>
      <c r="BQ63" s="70" t="n">
        <v>21429</v>
      </c>
      <c r="BT63" s="72" t="s">
        <v>354</v>
      </c>
    </row>
    <row r="64" customFormat="false" ht="12.75" hidden="false" customHeight="false" outlineLevel="0" collapsed="false">
      <c r="A64" s="89" t="s">
        <v>568</v>
      </c>
      <c r="B64" s="90" t="s">
        <v>2086</v>
      </c>
      <c r="C64" s="90" t="s">
        <v>2086</v>
      </c>
      <c r="T64" s="57" t="n">
        <v>8.1</v>
      </c>
      <c r="U64" s="57" t="n">
        <v>48282</v>
      </c>
      <c r="V64" s="58" t="n">
        <v>9946</v>
      </c>
      <c r="W64" s="58" t="s">
        <v>2087</v>
      </c>
      <c r="X64" s="59" t="s">
        <v>76</v>
      </c>
      <c r="Y64" s="60" t="s">
        <v>2086</v>
      </c>
      <c r="Z64" s="60" t="s">
        <v>2086</v>
      </c>
      <c r="AA64" s="59" t="n">
        <v>1957</v>
      </c>
      <c r="AB64" s="59" t="s">
        <v>124</v>
      </c>
      <c r="AC64" s="60" t="s">
        <v>78</v>
      </c>
      <c r="AD64" s="56" t="n">
        <v>1</v>
      </c>
      <c r="AE64" s="78" t="n">
        <v>128</v>
      </c>
      <c r="AG64" s="59" t="s">
        <v>95</v>
      </c>
      <c r="AR64" s="64" t="s">
        <v>1280</v>
      </c>
      <c r="AS64" s="65" t="s">
        <v>2088</v>
      </c>
      <c r="AT64" s="66" t="s">
        <v>170</v>
      </c>
      <c r="AU64" s="67" t="n">
        <v>35227</v>
      </c>
      <c r="AV64" s="67" t="n">
        <v>36665</v>
      </c>
      <c r="AW64" s="65" t="s">
        <v>547</v>
      </c>
      <c r="AX64" s="66" t="n">
        <v>100</v>
      </c>
      <c r="AY64" s="66" t="n">
        <v>3</v>
      </c>
      <c r="AZ64" s="68" t="n">
        <v>3</v>
      </c>
      <c r="BE64" s="66" t="s">
        <v>207</v>
      </c>
      <c r="BF64" s="74" t="n">
        <v>31684</v>
      </c>
      <c r="BG64" s="66" t="n">
        <v>160000</v>
      </c>
      <c r="BQ64" s="70" t="n">
        <v>21096</v>
      </c>
      <c r="BT64" s="72" t="s">
        <v>1232</v>
      </c>
    </row>
    <row r="65" customFormat="false" ht="12.75" hidden="false" customHeight="false" outlineLevel="0" collapsed="false">
      <c r="A65" s="89" t="s">
        <v>574</v>
      </c>
      <c r="B65" s="90" t="s">
        <v>2089</v>
      </c>
      <c r="C65" s="90" t="s">
        <v>2089</v>
      </c>
      <c r="T65" s="57" t="n">
        <v>8</v>
      </c>
      <c r="U65" s="57" t="n">
        <v>62491</v>
      </c>
      <c r="V65" s="58" t="n">
        <v>9979</v>
      </c>
      <c r="W65" s="58" t="s">
        <v>2090</v>
      </c>
      <c r="X65" s="59" t="s">
        <v>76</v>
      </c>
      <c r="Y65" s="60" t="s">
        <v>2089</v>
      </c>
      <c r="Z65" s="60" t="s">
        <v>2089</v>
      </c>
      <c r="AA65" s="59" t="n">
        <v>1954</v>
      </c>
      <c r="AB65" s="59" t="s">
        <v>124</v>
      </c>
      <c r="AC65" s="60" t="s">
        <v>78</v>
      </c>
      <c r="AD65" s="56" t="n">
        <v>1</v>
      </c>
      <c r="AE65" s="78" t="n">
        <v>94</v>
      </c>
      <c r="AG65" s="59" t="s">
        <v>95</v>
      </c>
      <c r="AR65" s="64" t="s">
        <v>1280</v>
      </c>
      <c r="AS65" s="65" t="s">
        <v>2091</v>
      </c>
      <c r="AT65" s="66" t="s">
        <v>170</v>
      </c>
      <c r="AU65" s="67" t="n">
        <v>35399</v>
      </c>
      <c r="AV65" s="67" t="n">
        <v>36483</v>
      </c>
      <c r="AW65" s="65" t="s">
        <v>547</v>
      </c>
      <c r="AX65" s="66" t="n">
        <v>100</v>
      </c>
      <c r="AY65" s="66" t="n">
        <v>3</v>
      </c>
      <c r="AZ65" s="68" t="n">
        <v>3</v>
      </c>
      <c r="BE65" s="66" t="s">
        <v>207</v>
      </c>
      <c r="BF65" s="74" t="n">
        <v>31699</v>
      </c>
      <c r="BG65" s="66" t="n">
        <v>160000</v>
      </c>
      <c r="BQ65" s="70" t="n">
        <v>19973</v>
      </c>
      <c r="BT65" s="72" t="s">
        <v>1232</v>
      </c>
    </row>
    <row r="66" customFormat="false" ht="12.75" hidden="false" customHeight="false" outlineLevel="0" collapsed="false">
      <c r="A66" s="89" t="s">
        <v>589</v>
      </c>
      <c r="B66" s="90" t="s">
        <v>2092</v>
      </c>
      <c r="C66" s="90" t="s">
        <v>2093</v>
      </c>
      <c r="T66" s="57" t="n">
        <v>7.2</v>
      </c>
      <c r="U66" s="57" t="n">
        <v>3739</v>
      </c>
      <c r="V66" s="58" t="n">
        <v>50007</v>
      </c>
      <c r="W66" s="58" t="s">
        <v>2094</v>
      </c>
      <c r="X66" s="59" t="s">
        <v>76</v>
      </c>
      <c r="Y66" s="60" t="s">
        <v>2092</v>
      </c>
      <c r="Z66" s="60" t="s">
        <v>2093</v>
      </c>
      <c r="AA66" s="59" t="n">
        <v>1953</v>
      </c>
      <c r="AB66" s="59" t="s">
        <v>249</v>
      </c>
      <c r="AC66" s="60" t="s">
        <v>78</v>
      </c>
      <c r="AD66" s="56" t="n">
        <v>1</v>
      </c>
      <c r="AE66" s="78" t="n">
        <v>89</v>
      </c>
      <c r="AG66" s="59" t="s">
        <v>79</v>
      </c>
      <c r="AR66" s="64" t="s">
        <v>2095</v>
      </c>
      <c r="AS66" s="65" t="s">
        <v>2096</v>
      </c>
      <c r="BQ66" s="70" t="n">
        <v>20333</v>
      </c>
      <c r="BT66" s="72" t="s">
        <v>595</v>
      </c>
    </row>
    <row r="67" customFormat="false" ht="12.75" hidden="false" customHeight="false" outlineLevel="0" collapsed="false">
      <c r="A67" s="89" t="s">
        <v>602</v>
      </c>
      <c r="B67" s="90" t="s">
        <v>959</v>
      </c>
      <c r="C67" s="90" t="s">
        <v>960</v>
      </c>
      <c r="T67" s="57" t="n">
        <v>8</v>
      </c>
      <c r="U67" s="57" t="n">
        <v>12112</v>
      </c>
      <c r="V67" s="58" t="n">
        <v>15842</v>
      </c>
      <c r="W67" s="58" t="s">
        <v>961</v>
      </c>
      <c r="X67" s="59" t="s">
        <v>76</v>
      </c>
      <c r="Y67" s="60" t="s">
        <v>959</v>
      </c>
      <c r="Z67" s="60" t="s">
        <v>960</v>
      </c>
      <c r="AA67" s="59" t="n">
        <v>1952</v>
      </c>
      <c r="AB67" s="59" t="s">
        <v>76</v>
      </c>
      <c r="AC67" s="60" t="s">
        <v>78</v>
      </c>
      <c r="AD67" s="56" t="n">
        <v>1</v>
      </c>
      <c r="AE67" s="78" t="n">
        <v>102</v>
      </c>
      <c r="AG67" s="59" t="s">
        <v>79</v>
      </c>
      <c r="AR67" s="64" t="s">
        <v>962</v>
      </c>
      <c r="AS67" s="65" t="s">
        <v>963</v>
      </c>
      <c r="BE67" s="66" t="s">
        <v>207</v>
      </c>
      <c r="BF67" s="74" t="n">
        <v>30708</v>
      </c>
      <c r="BG67" s="66" t="n">
        <v>221000</v>
      </c>
      <c r="BQ67" s="70" t="n">
        <v>19603</v>
      </c>
      <c r="BT67" s="72" t="s">
        <v>580</v>
      </c>
    </row>
    <row r="68" customFormat="false" ht="12.75" hidden="false" customHeight="false" outlineLevel="0" collapsed="false">
      <c r="A68" s="89" t="s">
        <v>609</v>
      </c>
      <c r="B68" s="90" t="s">
        <v>965</v>
      </c>
      <c r="C68" s="90" t="s">
        <v>965</v>
      </c>
      <c r="T68" s="57" t="n">
        <v>8.2</v>
      </c>
      <c r="U68" s="57" t="n">
        <v>165384</v>
      </c>
      <c r="V68" s="58" t="n">
        <v>26531</v>
      </c>
      <c r="W68" s="58" t="s">
        <v>966</v>
      </c>
      <c r="X68" s="59" t="s">
        <v>76</v>
      </c>
      <c r="Y68" s="60" t="s">
        <v>965</v>
      </c>
      <c r="Z68" s="60" t="s">
        <v>965</v>
      </c>
      <c r="AA68" s="59" t="n">
        <v>1950</v>
      </c>
      <c r="AB68" s="59" t="s">
        <v>249</v>
      </c>
      <c r="AC68" s="60" t="s">
        <v>78</v>
      </c>
      <c r="AD68" s="56" t="n">
        <v>1</v>
      </c>
      <c r="AE68" s="78" t="n">
        <v>88</v>
      </c>
      <c r="AG68" s="59" t="s">
        <v>79</v>
      </c>
      <c r="AR68" s="64" t="s">
        <v>967</v>
      </c>
      <c r="AS68" s="65" t="s">
        <v>968</v>
      </c>
      <c r="BE68" s="66" t="s">
        <v>207</v>
      </c>
      <c r="BF68" s="74" t="n">
        <v>31444</v>
      </c>
      <c r="BG68" s="66" t="n">
        <v>215500</v>
      </c>
      <c r="BQ68" s="70" t="n">
        <v>19238</v>
      </c>
      <c r="BT68" s="72" t="s">
        <v>969</v>
      </c>
    </row>
    <row r="69" customFormat="false" ht="12.75" hidden="false" customHeight="false" outlineLevel="0" collapsed="false">
      <c r="A69" s="89" t="s">
        <v>964</v>
      </c>
      <c r="B69" s="90" t="s">
        <v>2097</v>
      </c>
      <c r="C69" s="90" t="s">
        <v>2098</v>
      </c>
      <c r="T69" s="57" t="n">
        <v>6.8</v>
      </c>
      <c r="U69" s="57" t="n">
        <v>879</v>
      </c>
      <c r="V69" s="58" t="n">
        <v>20644</v>
      </c>
      <c r="W69" s="58" t="s">
        <v>2099</v>
      </c>
      <c r="X69" s="59" t="s">
        <v>76</v>
      </c>
      <c r="Y69" s="60" t="s">
        <v>2097</v>
      </c>
      <c r="Z69" s="60" t="s">
        <v>2098</v>
      </c>
      <c r="AA69" s="59" t="n">
        <v>1949</v>
      </c>
      <c r="AB69" s="59" t="s">
        <v>124</v>
      </c>
      <c r="AC69" s="60" t="s">
        <v>87</v>
      </c>
      <c r="AD69" s="56" t="n">
        <v>1</v>
      </c>
      <c r="AE69" s="78" t="n">
        <v>95</v>
      </c>
      <c r="AG69" s="59" t="s">
        <v>77</v>
      </c>
      <c r="AR69" s="64" t="s">
        <v>962</v>
      </c>
      <c r="AS69" s="65" t="s">
        <v>2100</v>
      </c>
      <c r="AT69" s="66" t="s">
        <v>170</v>
      </c>
      <c r="AU69" s="67" t="n">
        <v>36586</v>
      </c>
      <c r="AV69" s="67" t="n">
        <v>39141</v>
      </c>
      <c r="AW69" s="65" t="s">
        <v>510</v>
      </c>
      <c r="AX69" s="66" t="n">
        <v>100</v>
      </c>
      <c r="AY69" s="66" t="n">
        <v>99</v>
      </c>
      <c r="AZ69" s="68" t="n">
        <v>3</v>
      </c>
      <c r="BE69" s="66" t="s">
        <v>207</v>
      </c>
      <c r="BF69" s="74" t="n">
        <v>32718</v>
      </c>
      <c r="BG69" s="66" t="n">
        <v>230840</v>
      </c>
      <c r="BH69" s="66" t="s">
        <v>130</v>
      </c>
      <c r="BI69" s="66" t="n">
        <v>697</v>
      </c>
      <c r="BJ69" s="66" t="n">
        <v>14.78</v>
      </c>
      <c r="BQ69" s="70" t="n">
        <v>18160</v>
      </c>
      <c r="BT69" s="72" t="s">
        <v>588</v>
      </c>
    </row>
    <row r="70" customFormat="false" ht="12.75" hidden="false" customHeight="false" outlineLevel="0" collapsed="false">
      <c r="A70" s="89" t="s">
        <v>970</v>
      </c>
      <c r="B70" s="90" t="s">
        <v>2101</v>
      </c>
      <c r="C70" s="90" t="s">
        <v>2101</v>
      </c>
      <c r="T70" s="57" t="n">
        <v>8.3</v>
      </c>
      <c r="U70" s="57" t="n">
        <v>160654</v>
      </c>
      <c r="V70" s="58" t="n">
        <v>12781</v>
      </c>
      <c r="W70" s="58" t="s">
        <v>2102</v>
      </c>
      <c r="X70" s="59" t="s">
        <v>76</v>
      </c>
      <c r="Y70" s="60" t="s">
        <v>2101</v>
      </c>
      <c r="Z70" s="60" t="s">
        <v>2101</v>
      </c>
      <c r="AA70" s="59" t="n">
        <v>1948</v>
      </c>
      <c r="AB70" s="59" t="s">
        <v>124</v>
      </c>
      <c r="AC70" s="60" t="s">
        <v>78</v>
      </c>
      <c r="AD70" s="56" t="n">
        <v>1</v>
      </c>
      <c r="AE70" s="78" t="n">
        <v>84</v>
      </c>
      <c r="AG70" s="59" t="s">
        <v>77</v>
      </c>
      <c r="AR70" s="64" t="s">
        <v>508</v>
      </c>
      <c r="AS70" s="65" t="s">
        <v>2103</v>
      </c>
      <c r="AU70" s="67" t="n">
        <v>40816</v>
      </c>
      <c r="AV70" s="67" t="n">
        <v>2958465</v>
      </c>
      <c r="AW70" s="65" t="s">
        <v>1807</v>
      </c>
      <c r="AX70" s="66" t="n">
        <v>100</v>
      </c>
      <c r="AY70" s="66" t="n">
        <v>99</v>
      </c>
      <c r="AZ70" s="68" t="n">
        <v>7</v>
      </c>
      <c r="BA70" s="69" t="s">
        <v>474</v>
      </c>
      <c r="BD70" s="65" t="s">
        <v>2067</v>
      </c>
      <c r="BE70" s="66" t="s">
        <v>118</v>
      </c>
      <c r="BF70" s="74" t="n">
        <v>31318</v>
      </c>
      <c r="BG70" s="66" t="n">
        <v>170000</v>
      </c>
      <c r="BK70" s="66" t="s">
        <v>15</v>
      </c>
      <c r="BL70" s="74" t="n">
        <v>39420</v>
      </c>
      <c r="BM70" s="66" t="n">
        <v>104949</v>
      </c>
      <c r="BN70" s="66" t="s">
        <v>353</v>
      </c>
      <c r="BQ70" s="70" t="n">
        <v>17858</v>
      </c>
      <c r="BT70" s="72" t="s">
        <v>1697</v>
      </c>
    </row>
    <row r="71" customFormat="false" ht="12.75" hidden="false" customHeight="false" outlineLevel="0" collapsed="false">
      <c r="A71" s="89" t="s">
        <v>1679</v>
      </c>
      <c r="B71" s="90" t="s">
        <v>2104</v>
      </c>
      <c r="C71" s="90" t="s">
        <v>2104</v>
      </c>
      <c r="T71" s="57" t="n">
        <v>7</v>
      </c>
      <c r="U71" s="57" t="n">
        <v>841</v>
      </c>
      <c r="V71" s="58" t="n">
        <v>49153</v>
      </c>
      <c r="W71" s="58" t="s">
        <v>2105</v>
      </c>
      <c r="X71" s="59" t="s">
        <v>76</v>
      </c>
      <c r="Y71" s="60" t="s">
        <v>2104</v>
      </c>
      <c r="Z71" s="60" t="s">
        <v>2104</v>
      </c>
      <c r="AA71" s="59" t="n">
        <v>1947</v>
      </c>
      <c r="AB71" s="59" t="s">
        <v>76</v>
      </c>
      <c r="AC71" s="60" t="s">
        <v>470</v>
      </c>
      <c r="AD71" s="56" t="n">
        <v>1</v>
      </c>
      <c r="AE71" s="78" t="n">
        <v>110</v>
      </c>
      <c r="AG71" s="59" t="s">
        <v>79</v>
      </c>
      <c r="AR71" s="64" t="s">
        <v>2106</v>
      </c>
      <c r="AS71" s="65" t="s">
        <v>2107</v>
      </c>
      <c r="BQ71" s="70" t="n">
        <v>17777</v>
      </c>
      <c r="BT71" s="72" t="s">
        <v>2108</v>
      </c>
    </row>
    <row r="72" customFormat="false" ht="12.75" hidden="false" customHeight="false" outlineLevel="0" collapsed="false">
      <c r="A72" s="89" t="s">
        <v>1687</v>
      </c>
      <c r="B72" s="90" t="s">
        <v>2109</v>
      </c>
      <c r="C72" s="90" t="s">
        <v>2109</v>
      </c>
      <c r="T72" s="57" t="n">
        <v>8</v>
      </c>
      <c r="U72" s="57" t="n">
        <v>7311</v>
      </c>
      <c r="V72" s="58" t="n">
        <v>26613</v>
      </c>
      <c r="W72" s="58" t="s">
        <v>2110</v>
      </c>
      <c r="X72" s="59" t="s">
        <v>76</v>
      </c>
      <c r="Y72" s="60" t="s">
        <v>2109</v>
      </c>
      <c r="Z72" s="60" t="s">
        <v>2109</v>
      </c>
      <c r="AA72" s="59" t="n">
        <v>1946</v>
      </c>
      <c r="AB72" s="59" t="s">
        <v>124</v>
      </c>
      <c r="AC72" s="60" t="s">
        <v>78</v>
      </c>
      <c r="AD72" s="56" t="n">
        <v>1</v>
      </c>
      <c r="AE72" s="78" t="n">
        <v>92</v>
      </c>
      <c r="AG72" s="59" t="s">
        <v>79</v>
      </c>
      <c r="AR72" s="64" t="s">
        <v>508</v>
      </c>
      <c r="AS72" s="65" t="s">
        <v>2111</v>
      </c>
      <c r="BE72" s="66" t="s">
        <v>207</v>
      </c>
      <c r="BF72" s="74" t="n">
        <v>33030</v>
      </c>
      <c r="BG72" s="66" t="n">
        <v>155623</v>
      </c>
      <c r="BH72" s="66" t="s">
        <v>361</v>
      </c>
      <c r="BI72" s="66" t="n">
        <v>879</v>
      </c>
      <c r="BJ72" s="66" t="n">
        <v>13.74</v>
      </c>
      <c r="BQ72" s="70" t="n">
        <v>17046</v>
      </c>
      <c r="BT72" s="72" t="s">
        <v>1697</v>
      </c>
    </row>
  </sheetData>
  <mergeCells count="5">
    <mergeCell ref="S1:U1"/>
    <mergeCell ref="AT1:BC1"/>
    <mergeCell ref="BE1:BJ1"/>
    <mergeCell ref="BK1:BP1"/>
    <mergeCell ref="BQ1:BT1"/>
  </mergeCells>
  <conditionalFormatting sqref="AU3:AW65536">
    <cfRule type="expression" priority="2" aboveAverage="0" equalAverage="0" bottom="0" percent="0" rank="0" text="" dxfId="50">
      <formula>#REF!="W"</formula>
    </cfRule>
    <cfRule type="expression" priority="3" aboveAverage="0" equalAverage="0" bottom="0" percent="0" rank="0" text="" dxfId="51">
      <formula>#REF!="I"</formula>
    </cfRule>
    <cfRule type="expression" priority="4" aboveAverage="0" equalAverage="0" bottom="0" percent="0" rank="0" text="" dxfId="52">
      <formula>#REF!="S"</formula>
    </cfRule>
  </conditionalFormatting>
  <conditionalFormatting sqref="AU2:AW2 AT3:AT65536">
    <cfRule type="expression" priority="5" aboveAverage="0" equalAverage="0" bottom="0" percent="0" rank="0" text="" dxfId="53">
      <formula>#REF!="W"</formula>
    </cfRule>
    <cfRule type="expression" priority="6" aboveAverage="0" equalAverage="0" bottom="0" percent="0" rank="0" text="" dxfId="54">
      <formula>#REF!="I"</formula>
    </cfRule>
    <cfRule type="expression" priority="7" aboveAverage="0" equalAverage="0" bottom="0" percent="0" rank="0" text="" dxfId="55">
      <formula>#REF!="S"</formula>
    </cfRule>
  </conditionalFormatting>
  <conditionalFormatting sqref="AT2">
    <cfRule type="expression" priority="8" aboveAverage="0" equalAverage="0" bottom="0" percent="0" rank="0" text="" dxfId="56">
      <formula>$AO2:$AO2="W"</formula>
    </cfRule>
    <cfRule type="expression" priority="9" aboveAverage="0" equalAverage="0" bottom="0" percent="0" rank="0" text="" dxfId="57">
      <formula>$AO2:$AO2="I"</formula>
    </cfRule>
    <cfRule type="expression" priority="10" aboveAverage="0" equalAverage="0" bottom="0" percent="0" rank="0" text="" dxfId="58">
      <formula>$AO2:$AO2="S"</formula>
    </cfRule>
  </conditionalFormatting>
  <conditionalFormatting sqref="AT1:AW1">
    <cfRule type="expression" priority="11" aboveAverage="0" equalAverage="0" bottom="0" percent="0" rank="0" text="" dxfId="59">
      <formula>$AO1:$AO1="W"</formula>
    </cfRule>
    <cfRule type="expression" priority="12" aboveAverage="0" equalAverage="0" bottom="0" percent="0" rank="0" text="" dxfId="60">
      <formula>$AO1:$AO1="I"</formula>
    </cfRule>
    <cfRule type="expression" priority="13" aboveAverage="0" equalAverage="0" bottom="0" percent="0" rank="0" text="" dxfId="61">
      <formula>$AO1:$AO1="S"</formula>
    </cfRule>
  </conditionalFormatting>
  <hyperlinks>
    <hyperlink ref="W3" r:id="rId1" display="tt6155172"/>
    <hyperlink ref="W4" r:id="rId2" display="tt5639354"/>
    <hyperlink ref="W5" r:id="rId3" display="tt5186714"/>
    <hyperlink ref="W6" r:id="rId4" display="tt3808342"/>
    <hyperlink ref="W7" r:id="rId5" display="tt2718492"/>
    <hyperlink ref="W8" r:id="rId6" display="tt2358891"/>
    <hyperlink ref="W9" r:id="rId7" display="tt1602620"/>
    <hyperlink ref="W10" r:id="rId8" display="tt1832382"/>
    <hyperlink ref="W11" r:id="rId9" display="tt1340107"/>
    <hyperlink ref="W12" r:id="rId10" display="tt1305806"/>
    <hyperlink ref="W13" r:id="rId11" display="tt1069238"/>
    <hyperlink ref="W14" r:id="rId12" display="tt0813547"/>
    <hyperlink ref="W15" r:id="rId13" display="tt0405094"/>
    <hyperlink ref="W16" r:id="rId14" display="tt0468565"/>
    <hyperlink ref="W17" r:id="rId15" display="tt0369702"/>
    <hyperlink ref="W18" r:id="rId16" display="tt0338135"/>
    <hyperlink ref="W19" r:id="rId17" display="tt0161860"/>
    <hyperlink ref="W20" r:id="rId18" display="tt0283509"/>
    <hyperlink ref="W21" r:id="rId19" display="tt0190332"/>
    <hyperlink ref="W22" r:id="rId20" display="tt0185125"/>
    <hyperlink ref="W23" r:id="rId21" display="tt0118799"/>
    <hyperlink ref="W24" r:id="rId22" display="tt0119448"/>
    <hyperlink ref="W25" r:id="rId23" display="tt0116790"/>
    <hyperlink ref="W26" r:id="rId24" display="tt0112379"/>
    <hyperlink ref="W27" r:id="rId25" display="tt0111579"/>
    <hyperlink ref="W28" r:id="rId26" display="tt0103791"/>
    <hyperlink ref="W29" r:id="rId27" display="tt0104507"/>
    <hyperlink ref="W30" r:id="rId28" display="tt0102426"/>
    <hyperlink ref="W31" r:id="rId29" display="tt0100470"/>
    <hyperlink ref="W32" r:id="rId30" display="tt0095765"/>
    <hyperlink ref="W33" r:id="rId31" display="tt0093713"/>
    <hyperlink ref="W34" r:id="rId32" display="tt0092603"/>
    <hyperlink ref="W35" r:id="rId33" display="tt0090576"/>
    <hyperlink ref="W36" r:id="rId34" display="tt0089276"/>
    <hyperlink ref="W37" r:id="rId35" display="tt0087144"/>
    <hyperlink ref="W38" r:id="rId36" display="tt0083922"/>
    <hyperlink ref="W39" r:id="rId37" display="tt0084874"/>
    <hyperlink ref="W40" r:id="rId38" display="tt0082736"/>
    <hyperlink ref="W41" r:id="rId39" display="tt0079579"/>
    <hyperlink ref="W42" r:id="rId40" display="tt0078875"/>
    <hyperlink ref="W43" r:id="rId41" display="tt0078122"/>
    <hyperlink ref="W44" r:id="rId42" display="tt0076348"/>
    <hyperlink ref="W45" r:id="rId43" display="tt0074972"/>
    <hyperlink ref="W46" r:id="rId44" display="tt0071411"/>
    <hyperlink ref="W47" r:id="rId45" display="tt0071129"/>
    <hyperlink ref="W48" r:id="rId46" display="tt0070460"/>
    <hyperlink ref="W49" r:id="rId47" display="tt0068361"/>
    <hyperlink ref="W50" r:id="rId48" display="tt0065777"/>
    <hyperlink ref="W51" r:id="rId49" display="tt0065889"/>
    <hyperlink ref="W52" r:id="rId50" display="tt0065234"/>
    <hyperlink ref="W53" r:id="rId51" display="tt0063794"/>
    <hyperlink ref="W54" r:id="rId52" display="tt0060802"/>
    <hyperlink ref="W55" r:id="rId53" display="tt0061138"/>
    <hyperlink ref="W56" r:id="rId54" display="tt0059527"/>
    <hyperlink ref="W57" r:id="rId55" display="tt0057171"/>
    <hyperlink ref="W58" r:id="rId56" display="tt0056801"/>
    <hyperlink ref="W59" r:id="rId57" display="tt0055910"/>
    <hyperlink ref="W60" r:id="rId58" display="tt0055499"/>
    <hyperlink ref="W61" r:id="rId59" display="tt0053976"/>
    <hyperlink ref="W62" r:id="rId60" display="tt0053146"/>
    <hyperlink ref="W63" r:id="rId61" display="tt0050706"/>
    <hyperlink ref="W64" r:id="rId62" display="tt0050783"/>
    <hyperlink ref="W65" r:id="rId63" display="tt0047528"/>
    <hyperlink ref="W66" r:id="rId64" display="tt0045935"/>
    <hyperlink ref="W67" r:id="rId65" display="tt0043686"/>
    <hyperlink ref="W68" r:id="rId66" display="tt0042876"/>
    <hyperlink ref="W69" r:id="rId67" display="tt0040137"/>
    <hyperlink ref="W70" r:id="rId68" display="tt0040522"/>
    <hyperlink ref="W71" r:id="rId69" display="tt0039632"/>
    <hyperlink ref="W72" r:id="rId70" display="tt00389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8:46:44Z</dcterms:created>
  <dc:creator/>
  <dc:description/>
  <dc:language>en-US</dc:language>
  <cp:lastModifiedBy>Mauro Gagliardi</cp:lastModifiedBy>
  <dcterms:modified xsi:type="dcterms:W3CDTF">2022-05-12T09:45:19Z</dcterms:modified>
  <cp:revision>0</cp:revision>
  <dc:subject/>
  <dc:title/>
</cp:coreProperties>
</file>